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" sheetId="1" state="visible" r:id="rId2"/>
    <sheet name="ЗАКУСКИ" sheetId="2" state="visible" r:id="rId3"/>
    <sheet name="ГАСТРОНОМИЯ" sheetId="3" state="visible" r:id="rId4"/>
    <sheet name="СУПЫ" sheetId="4" state="visible" r:id="rId5"/>
    <sheet name="КАШИ молочн. " sheetId="5" state="visible" r:id="rId6"/>
    <sheet name=" ГАРНИРЫ" sheetId="6" state="visible" r:id="rId7"/>
    <sheet name="МЯСО " sheetId="7" state="visible" r:id="rId8"/>
    <sheet name="ПЕЧЕНЬ" sheetId="8" state="visible" r:id="rId9"/>
    <sheet name="ПТИЦА" sheetId="9" state="visible" r:id="rId10"/>
    <sheet name="РЫБА" sheetId="10" state="visible" r:id="rId11"/>
    <sheet name="ТВОРОГ- ЯЙЦА" sheetId="11" state="visible" r:id="rId12"/>
    <sheet name="ОЛАДЬИ" sheetId="12" state="visible" r:id="rId13"/>
    <sheet name="НАПИТКИ " sheetId="13" state="visible" r:id="rId14"/>
    <sheet name="фрукты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9" uniqueCount="1940">
  <si>
    <t xml:space="preserve">АССОРТИМЕНТНЫЙ  ПЕРЕЧЕНЬ  ПО НОМЕРУ ТЕХНОЛОГИЧЕСКОЙ  КАРТОЧКИ </t>
  </si>
  <si>
    <t xml:space="preserve">СанПиН  2.3 /2.4. 3590 - 20</t>
  </si>
  <si>
    <t xml:space="preserve"> КУЛИНАРНОГО ИЗДЕЛИЯ </t>
  </si>
  <si>
    <t xml:space="preserve">ЛЕТО 2023 г.</t>
  </si>
  <si>
    <t xml:space="preserve">ОЗДОРОВИТЕЛЬНЫЙ ЛАГЕРЬ ДНЕВНОГО ПРИБЫВАНИЯ</t>
  </si>
  <si>
    <t xml:space="preserve">№ по</t>
  </si>
  <si>
    <t xml:space="preserve">С О Д Е Р Ж А Н И Е</t>
  </si>
  <si>
    <t xml:space="preserve">    выход блюда  гр.</t>
  </si>
  <si>
    <t xml:space="preserve">№ </t>
  </si>
  <si>
    <t xml:space="preserve">сб. р-р</t>
  </si>
  <si>
    <t xml:space="preserve">15-тидневное меню  з а в т р а к о в  - о б е д о в  </t>
  </si>
  <si>
    <t xml:space="preserve">ИТОГО</t>
  </si>
  <si>
    <t xml:space="preserve">ВСЕГО</t>
  </si>
  <si>
    <t xml:space="preserve">Т К </t>
  </si>
  <si>
    <t xml:space="preserve">12- лет и старше  60%</t>
  </si>
  <si>
    <t xml:space="preserve">ЛАГЕРЬ</t>
  </si>
  <si>
    <t xml:space="preserve">Т Т К</t>
  </si>
  <si>
    <t xml:space="preserve">З А К У С К И</t>
  </si>
  <si>
    <t xml:space="preserve">54-2з / 21</t>
  </si>
  <si>
    <t xml:space="preserve">ОГУРЕЦ  В  НАРЕЗКЕ</t>
  </si>
  <si>
    <t xml:space="preserve">70 - 80</t>
  </si>
  <si>
    <t xml:space="preserve">54-3з / 21</t>
  </si>
  <si>
    <t xml:space="preserve">ПОМИДОР  В  НАРЕЗКЕ</t>
  </si>
  <si>
    <t xml:space="preserve">54-4з/22г. </t>
  </si>
  <si>
    <t xml:space="preserve">ПЕРЕЦ  БОЛГАРСКИЙ  В  НАРЕЗКЕ</t>
  </si>
  <si>
    <t xml:space="preserve">54-20з/22г. </t>
  </si>
  <si>
    <t xml:space="preserve">ГОРОШЕК   ЗЕЛЁНЫЙ   (консервированный)</t>
  </si>
  <si>
    <t xml:space="preserve">54-26з/22г. </t>
  </si>
  <si>
    <t xml:space="preserve">ИКРА    ОВОЩНАЯ</t>
  </si>
  <si>
    <t xml:space="preserve">149 / 21</t>
  </si>
  <si>
    <t xml:space="preserve">ОВОЩИ КОНСЕРВИРОВАННЫЕ (порциями (капуста квашеная))</t>
  </si>
  <si>
    <t xml:space="preserve">ГАСТРОНОМИЧЕСКИЕ   ТОВАРЫ</t>
  </si>
  <si>
    <t xml:space="preserve">15/17</t>
  </si>
  <si>
    <t xml:space="preserve">Сыр порциями</t>
  </si>
  <si>
    <t xml:space="preserve">14/17</t>
  </si>
  <si>
    <t xml:space="preserve">Масло порциями</t>
  </si>
  <si>
    <t xml:space="preserve">10 - 15</t>
  </si>
  <si>
    <t xml:space="preserve">Пром.пр.</t>
  </si>
  <si>
    <t xml:space="preserve">Хлеб пшеничный</t>
  </si>
  <si>
    <t xml:space="preserve">30 -35 -40-50- 55-  60-70</t>
  </si>
  <si>
    <t xml:space="preserve">Хлеб ржаной</t>
  </si>
  <si>
    <t xml:space="preserve">     30 - 40 -50 - 70</t>
  </si>
  <si>
    <t xml:space="preserve">Кондитерские изделия  (печенье  ) </t>
  </si>
  <si>
    <t xml:space="preserve">15 - 30</t>
  </si>
  <si>
    <t xml:space="preserve">1-Е БЛЮДА   С У П Ы</t>
  </si>
  <si>
    <t xml:space="preserve">80/17</t>
  </si>
  <si>
    <t xml:space="preserve">БУЛЬОН      </t>
  </si>
  <si>
    <t xml:space="preserve">ТТК/82/17</t>
  </si>
  <si>
    <t xml:space="preserve">Борщ с капустой и картофелем </t>
  </si>
  <si>
    <t xml:space="preserve">ТТК/84/17</t>
  </si>
  <si>
    <t xml:space="preserve">Борщ с фасолью и картофелем </t>
  </si>
  <si>
    <t xml:space="preserve">ТТК/88/17</t>
  </si>
  <si>
    <t xml:space="preserve">Щи из свежей капусты с картофелем</t>
  </si>
  <si>
    <t xml:space="preserve">ТТК/89/17</t>
  </si>
  <si>
    <t xml:space="preserve">Щи зеленые</t>
  </si>
  <si>
    <t xml:space="preserve">ТТК/96/17</t>
  </si>
  <si>
    <t xml:space="preserve">Рассольник ленинградский</t>
  </si>
  <si>
    <t xml:space="preserve">ТТК/98/21</t>
  </si>
  <si>
    <t xml:space="preserve">Свекольник</t>
  </si>
  <si>
    <t xml:space="preserve">ТТК/99/17</t>
  </si>
  <si>
    <t xml:space="preserve">Суп из овощей</t>
  </si>
  <si>
    <t xml:space="preserve">ТТК/102/17</t>
  </si>
  <si>
    <t xml:space="preserve">Суп картофельный с бобовыми ( горох )</t>
  </si>
  <si>
    <t xml:space="preserve">ТТК/104/17</t>
  </si>
  <si>
    <t xml:space="preserve">Суп картофельный с  мясными фрикадельками</t>
  </si>
  <si>
    <t xml:space="preserve">ТТК/106/17</t>
  </si>
  <si>
    <t xml:space="preserve">Суп картофельный с рыбными фрикадельками</t>
  </si>
  <si>
    <t xml:space="preserve">ТТК/108/17</t>
  </si>
  <si>
    <t xml:space="preserve">Суп картофельный с клёцками</t>
  </si>
  <si>
    <t xml:space="preserve">ТТК/109/17</t>
  </si>
  <si>
    <t xml:space="preserve">Клёцки</t>
  </si>
  <si>
    <t xml:space="preserve">ТТК/113/17</t>
  </si>
  <si>
    <t xml:space="preserve">Суп  с лапшой домашней</t>
  </si>
  <si>
    <t xml:space="preserve">С У П Ы  молочные</t>
  </si>
  <si>
    <t xml:space="preserve">120/17</t>
  </si>
  <si>
    <t xml:space="preserve">Суп   молочный с макаронами</t>
  </si>
  <si>
    <t xml:space="preserve">121/17</t>
  </si>
  <si>
    <t xml:space="preserve">Суп   молочный с крупой (пшено)</t>
  </si>
  <si>
    <t xml:space="preserve">Суп   молочный с крупой (гречка)</t>
  </si>
  <si>
    <t xml:space="preserve">КАШИ   МОЛОЧНЫЕ</t>
  </si>
  <si>
    <t xml:space="preserve">182/17</t>
  </si>
  <si>
    <t xml:space="preserve">Каша жидкая   молочная ( рисовая)</t>
  </si>
  <si>
    <t xml:space="preserve">200 / 15</t>
  </si>
  <si>
    <t xml:space="preserve">181/17</t>
  </si>
  <si>
    <t xml:space="preserve">Каша жидкая молочная ( манная)</t>
  </si>
  <si>
    <t xml:space="preserve">190 / 15</t>
  </si>
  <si>
    <t xml:space="preserve">229/21</t>
  </si>
  <si>
    <t xml:space="preserve">Каша "Дружба" </t>
  </si>
  <si>
    <t xml:space="preserve">Каша жидкая   молочная ( овсяная)</t>
  </si>
  <si>
    <t xml:space="preserve">  Г А Р Н И Р Ы</t>
  </si>
  <si>
    <t xml:space="preserve">Блюда из  КРУП</t>
  </si>
  <si>
    <t xml:space="preserve">303/17</t>
  </si>
  <si>
    <t xml:space="preserve">Каша вязкая (гречневая)</t>
  </si>
  <si>
    <t xml:space="preserve">170 / 10</t>
  </si>
  <si>
    <t xml:space="preserve">Каша вязкая (пшеничная)</t>
  </si>
  <si>
    <t xml:space="preserve">Блюда из  МАКАРОН</t>
  </si>
  <si>
    <t xml:space="preserve">203/17</t>
  </si>
  <si>
    <t xml:space="preserve">МАКАРОНЫ отварные с маслом</t>
  </si>
  <si>
    <t xml:space="preserve">206/17</t>
  </si>
  <si>
    <t xml:space="preserve">МАКАРОНЫ запечённые с яйцом</t>
  </si>
  <si>
    <t xml:space="preserve">180 / 10</t>
  </si>
  <si>
    <t xml:space="preserve">СЛОЖНЫЙ  ГАРНИР</t>
  </si>
  <si>
    <t xml:space="preserve">МАКАРОНЫ отварные /  И  КУРУРУЗА ОТВАРНАЯ</t>
  </si>
  <si>
    <t xml:space="preserve">133/17</t>
  </si>
  <si>
    <t xml:space="preserve">(консервированная)</t>
  </si>
  <si>
    <t xml:space="preserve">блюда из ОВОЩЕЙ</t>
  </si>
  <si>
    <t xml:space="preserve">ТТК/143/17</t>
  </si>
  <si>
    <t xml:space="preserve">РАГУ   ОВОЩНОЕ</t>
  </si>
  <si>
    <t xml:space="preserve">178/ 21г. </t>
  </si>
  <si>
    <t xml:space="preserve">РАГУ    ИЗ  ОВОЩЕЙ  С КАБАЧКАМИ</t>
  </si>
  <si>
    <t xml:space="preserve">блюда из КАРТОФЕЛЯ</t>
  </si>
  <si>
    <t xml:space="preserve">310/17</t>
  </si>
  <si>
    <t xml:space="preserve">Картофель отварной  </t>
  </si>
  <si>
    <t xml:space="preserve">312/17</t>
  </si>
  <si>
    <t xml:space="preserve">Пюре картофельное </t>
  </si>
  <si>
    <t xml:space="preserve">ТТК/142/17</t>
  </si>
  <si>
    <t xml:space="preserve">Картофель и овощи тушёные в соусе</t>
  </si>
  <si>
    <t xml:space="preserve">блюда из  МЯСА</t>
  </si>
  <si>
    <t xml:space="preserve">260/17</t>
  </si>
  <si>
    <t xml:space="preserve">Гуляш мясной</t>
  </si>
  <si>
    <t xml:space="preserve">60 / 50</t>
  </si>
  <si>
    <t xml:space="preserve">286/17</t>
  </si>
  <si>
    <t xml:space="preserve">Кабачки фаршированные с мясом и рисом</t>
  </si>
  <si>
    <t xml:space="preserve">160 / 40</t>
  </si>
  <si>
    <t xml:space="preserve">287/17</t>
  </si>
  <si>
    <t xml:space="preserve">Голубцы ленивые</t>
  </si>
  <si>
    <t xml:space="preserve">150 / 50</t>
  </si>
  <si>
    <t xml:space="preserve">376/21</t>
  </si>
  <si>
    <t xml:space="preserve">ЁЖИКИ с мясом</t>
  </si>
  <si>
    <t xml:space="preserve">268/17</t>
  </si>
  <si>
    <t xml:space="preserve">Биточек из говядины</t>
  </si>
  <si>
    <t xml:space="preserve">269/17</t>
  </si>
  <si>
    <t xml:space="preserve">Биточки особые</t>
  </si>
  <si>
    <t xml:space="preserve">259/17</t>
  </si>
  <si>
    <t xml:space="preserve">Жаркое  по - домашнему</t>
  </si>
  <si>
    <t xml:space="preserve">60 / 140</t>
  </si>
  <si>
    <t xml:space="preserve">265/17</t>
  </si>
  <si>
    <t xml:space="preserve">ПЛОВ С ГОВЯДИНОЙ</t>
  </si>
  <si>
    <t xml:space="preserve">блюда из  ПЕЧЕНИ</t>
  </si>
  <si>
    <t xml:space="preserve">261/17</t>
  </si>
  <si>
    <t xml:space="preserve">Печень в сметанном соусе</t>
  </si>
  <si>
    <t xml:space="preserve">70 / 50</t>
  </si>
  <si>
    <t xml:space="preserve">255/17</t>
  </si>
  <si>
    <t xml:space="preserve">Печень по - строгановски</t>
  </si>
  <si>
    <t xml:space="preserve">ТТК/254/17</t>
  </si>
  <si>
    <t xml:space="preserve">ПЕЧЕНЬ  ОРИГИНАЛЬНАЯ</t>
  </si>
  <si>
    <t xml:space="preserve">блюда из ПТИЦЫ</t>
  </si>
  <si>
    <t xml:space="preserve">294/17</t>
  </si>
  <si>
    <t xml:space="preserve">Котлета из птицы </t>
  </si>
  <si>
    <t xml:space="preserve">291/17</t>
  </si>
  <si>
    <t xml:space="preserve">ПЛОВ ИЗ ПТИЦЫ</t>
  </si>
  <si>
    <t xml:space="preserve">80 / 120</t>
  </si>
  <si>
    <t xml:space="preserve">ТТК / 21</t>
  </si>
  <si>
    <t xml:space="preserve">ОМЛЕТ С ПТИЦЕЙ </t>
  </si>
  <si>
    <t xml:space="preserve">289/17</t>
  </si>
  <si>
    <t xml:space="preserve">Рагу из птицы</t>
  </si>
  <si>
    <t xml:space="preserve">60 / 150</t>
  </si>
  <si>
    <t xml:space="preserve">блюда из  Р Ы Б Ы</t>
  </si>
  <si>
    <t xml:space="preserve">229/17</t>
  </si>
  <si>
    <t xml:space="preserve">Рыба, тушенная в томате с овощами</t>
  </si>
  <si>
    <t xml:space="preserve">235/17</t>
  </si>
  <si>
    <t xml:space="preserve">Шницель рыбный </t>
  </si>
  <si>
    <t xml:space="preserve">ТТК/232/17</t>
  </si>
  <si>
    <t xml:space="preserve">Рыба запечённая в сметанном соусе</t>
  </si>
  <si>
    <t xml:space="preserve">100 / 30</t>
  </si>
  <si>
    <t xml:space="preserve">237/17</t>
  </si>
  <si>
    <t xml:space="preserve">Зразы рубленные </t>
  </si>
  <si>
    <t xml:space="preserve">ТТК/239/17</t>
  </si>
  <si>
    <t xml:space="preserve">Тефтели рыбные</t>
  </si>
  <si>
    <t xml:space="preserve">БЛЮДА ИЗ ТВОРОГА  И ЯИЦ</t>
  </si>
  <si>
    <t xml:space="preserve">223/17</t>
  </si>
  <si>
    <t xml:space="preserve">Запеканка из творога с молоком сгущённым</t>
  </si>
  <si>
    <t xml:space="preserve">195/ 10</t>
  </si>
  <si>
    <t xml:space="preserve">209/17</t>
  </si>
  <si>
    <t xml:space="preserve">Яйца  варёные</t>
  </si>
  <si>
    <t xml:space="preserve">401/17</t>
  </si>
  <si>
    <t xml:space="preserve">  БЛЮДА  ИЗ ТЕСТА</t>
  </si>
  <si>
    <t xml:space="preserve">Оладьи</t>
  </si>
  <si>
    <t xml:space="preserve">НАПИТКИ</t>
  </si>
  <si>
    <t xml:space="preserve">376/17</t>
  </si>
  <si>
    <t xml:space="preserve">Чай с сахаром</t>
  </si>
  <si>
    <t xml:space="preserve">54-46гн/22г.  </t>
  </si>
  <si>
    <t xml:space="preserve">Чай с яблоком и  сахаром</t>
  </si>
  <si>
    <t xml:space="preserve">460/21</t>
  </si>
  <si>
    <t xml:space="preserve">Чай с молоком</t>
  </si>
  <si>
    <t xml:space="preserve">465/21</t>
  </si>
  <si>
    <t xml:space="preserve">Кофейный напиток</t>
  </si>
  <si>
    <t xml:space="preserve">382/17</t>
  </si>
  <si>
    <t xml:space="preserve">Какао с молоком</t>
  </si>
  <si>
    <t xml:space="preserve">54-1хн/22г.  </t>
  </si>
  <si>
    <t xml:space="preserve">Компот из смеси  сухофруктов</t>
  </si>
  <si>
    <t xml:space="preserve">495/21</t>
  </si>
  <si>
    <t xml:space="preserve">Компот из   сухофруктов</t>
  </si>
  <si>
    <t xml:space="preserve">ТТК/355/17</t>
  </si>
  <si>
    <t xml:space="preserve">Кисель из сухофруктов</t>
  </si>
  <si>
    <t xml:space="preserve">355/17</t>
  </si>
  <si>
    <t xml:space="preserve">501/21</t>
  </si>
  <si>
    <t xml:space="preserve">Сок  фруктовый  </t>
  </si>
  <si>
    <t xml:space="preserve"> ( яблочный, или персиковый, или абрикосовый )</t>
  </si>
  <si>
    <t xml:space="preserve">375/17</t>
  </si>
  <si>
    <t xml:space="preserve">Чай- заварка</t>
  </si>
  <si>
    <t xml:space="preserve">ФРУКТЫ свежие</t>
  </si>
  <si>
    <t xml:space="preserve">82/21</t>
  </si>
  <si>
    <t xml:space="preserve">Фрукты  свежие ( Яблоко )</t>
  </si>
  <si>
    <t xml:space="preserve">ТЕХНОЛОГИЧЕСКАЯ КАРТОЧКА КУЛИНАРНОГО ИЗДЕЛИЯ</t>
  </si>
  <si>
    <t xml:space="preserve">НАИМЕНОВАНИЕ БЛЮДА:</t>
  </si>
  <si>
    <t xml:space="preserve">Огурцы   в нарезке</t>
  </si>
  <si>
    <t xml:space="preserve">выход блюда  гр.</t>
  </si>
  <si>
    <t xml:space="preserve">НОМЕР РЕЦЕПТУРЫ:</t>
  </si>
  <si>
    <t xml:space="preserve">54-2з / 2022г. </t>
  </si>
  <si>
    <t xml:space="preserve">НАИМЕНОВАНИЕ СБОРНИКА РЕЦЕПТУР: Сборник рецептур блюд и типовых меню для организации </t>
  </si>
  <si>
    <t xml:space="preserve">питания детей  образовательных организациях и организациях отдыха детей и их оздоровления</t>
  </si>
  <si>
    <t xml:space="preserve"> (от 7 до 18 лет) ФБУН "НИИ" Роспотребнадзора И.И.Новикова разработчик (протокол №3 от 19.05.2022 г.)</t>
  </si>
  <si>
    <t xml:space="preserve">Расход сырья и полуфабрикатов</t>
  </si>
  <si>
    <t xml:space="preserve">пищевая продукция</t>
  </si>
  <si>
    <t xml:space="preserve">1 порц</t>
  </si>
  <si>
    <t xml:space="preserve">100 порц</t>
  </si>
  <si>
    <t xml:space="preserve">брутто,г</t>
  </si>
  <si>
    <t xml:space="preserve">нетто, г</t>
  </si>
  <si>
    <t xml:space="preserve">брутто,кг</t>
  </si>
  <si>
    <t xml:space="preserve">нетто,кг</t>
  </si>
  <si>
    <t xml:space="preserve">огурец свежий</t>
  </si>
  <si>
    <t xml:space="preserve">Выход:</t>
  </si>
  <si>
    <t xml:space="preserve">Химический состав, витамины и микроэлементы на 1 порцию  </t>
  </si>
  <si>
    <t xml:space="preserve">масса порции 70 гр.</t>
  </si>
  <si>
    <t xml:space="preserve"> ПИЩЕВЫЕ ВЕЩЕСТВА  ( г )</t>
  </si>
  <si>
    <t xml:space="preserve">энерг-я</t>
  </si>
  <si>
    <t xml:space="preserve">      ВИТАМИНЫ   ( мг )</t>
  </si>
  <si>
    <t xml:space="preserve">МИНЕРАЛЬНЫЕ   ВЕЩЕСТВА (мг )</t>
  </si>
  <si>
    <t xml:space="preserve">Белки</t>
  </si>
  <si>
    <t xml:space="preserve">Жиры</t>
  </si>
  <si>
    <t xml:space="preserve">Углеводы</t>
  </si>
  <si>
    <t xml:space="preserve">ценность   ккал</t>
  </si>
  <si>
    <t xml:space="preserve">С</t>
  </si>
  <si>
    <t xml:space="preserve">В1</t>
  </si>
  <si>
    <t xml:space="preserve">В2</t>
  </si>
  <si>
    <t xml:space="preserve">А</t>
  </si>
  <si>
    <t xml:space="preserve">Ca</t>
  </si>
  <si>
    <t xml:space="preserve">P</t>
  </si>
  <si>
    <t xml:space="preserve">Mg</t>
  </si>
  <si>
    <t xml:space="preserve">Fe</t>
  </si>
  <si>
    <t xml:space="preserve">ккал</t>
  </si>
  <si>
    <t xml:space="preserve">(мг)</t>
  </si>
  <si>
    <t xml:space="preserve">кальций</t>
  </si>
  <si>
    <t xml:space="preserve">фосфор</t>
  </si>
  <si>
    <t xml:space="preserve">магний</t>
  </si>
  <si>
    <t xml:space="preserve">железо</t>
  </si>
  <si>
    <t xml:space="preserve">масса порции 80 гр.</t>
  </si>
  <si>
    <t xml:space="preserve">Способ термической обработки:</t>
  </si>
  <si>
    <t xml:space="preserve">не предусматривает термической обработки</t>
  </si>
  <si>
    <t xml:space="preserve">Подготовительный  процесс:</t>
  </si>
  <si>
    <t xml:space="preserve">Огурцы свежие перебирают,  небольшими партиями промывают затем   выдерживают </t>
  </si>
  <si>
    <t xml:space="preserve">в 10 % растворе поваренной соли в течении 10 минут с последующим ополаскиванием </t>
  </si>
  <si>
    <t xml:space="preserve"> проточной водой.</t>
  </si>
  <si>
    <t xml:space="preserve">обработка овощей производится согласно (МР 2.4.0179-20  к СанПин 2.3./2.4.3590-20)</t>
  </si>
  <si>
    <t xml:space="preserve">Технология приготовления:</t>
  </si>
  <si>
    <t xml:space="preserve">У огурцов  отрезают стебель с частью мякоти, затем нарезают кружочками или дольками</t>
  </si>
  <si>
    <t xml:space="preserve">непосредственно перед отпуском. </t>
  </si>
  <si>
    <t xml:space="preserve"> Требования к оформлению, реализации и хранению:</t>
  </si>
  <si>
    <t xml:space="preserve">Температура подачи блюда от  +7 ⁰С до +14 ⁰ С. </t>
  </si>
  <si>
    <t xml:space="preserve">Порционирование охлаждённых и готовых к употреблению блюд, проводить в помещении с </t>
  </si>
  <si>
    <t xml:space="preserve">температурой воздуха не выше +15 ⁰ С. Или на  столах с охлаждаемой рабочей поверхностью.</t>
  </si>
  <si>
    <t xml:space="preserve">(либо процесс порционирования должен осуществлятся не более 30 минут.)</t>
  </si>
  <si>
    <r>
      <rPr>
        <sz val="10"/>
        <rFont val="Arial Cyr"/>
        <family val="2"/>
        <charset val="204"/>
      </rPr>
      <t xml:space="preserve">готовые блюда из сырых овощей могут хранится в холодильнике при температуре 4 +/- 2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 не более</t>
    </r>
  </si>
  <si>
    <t xml:space="preserve">30 минут</t>
  </si>
  <si>
    <t xml:space="preserve">ТРЕБОВАНИЕ К КАЧЕСТВУ: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огурцы свежие   нарезаны кружочками или дольками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огурцов свежих - упругая, хрустящая.</t>
    </r>
    <r>
      <rPr>
        <sz val="10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огурцов свежих зелёный. </t>
    </r>
  </si>
  <si>
    <t xml:space="preserve">вкус:   свежих огурцов приятный свежий.</t>
  </si>
  <si>
    <t xml:space="preserve">Запах: свежих огурцов  свежий.</t>
  </si>
  <si>
    <t xml:space="preserve">Ответственный за оформление Т К   инженер-технолог     ___________________________________________</t>
  </si>
  <si>
    <t xml:space="preserve">/Ткаченко А.Н./</t>
  </si>
  <si>
    <t xml:space="preserve">помидоры в нарезке</t>
  </si>
  <si>
    <t xml:space="preserve">54-3з / 2022г. </t>
  </si>
  <si>
    <t xml:space="preserve">помидор свежий</t>
  </si>
  <si>
    <t xml:space="preserve">энерг-ая</t>
  </si>
  <si>
    <t xml:space="preserve">Помидоры свежие перебирают,  небольшими партиями промывают затем   выдерживают </t>
  </si>
  <si>
    <t xml:space="preserve"> У помидоров  вырезают место прикрепления плодоножки, и нарезают дольками или кружочками</t>
  </si>
  <si>
    <t xml:space="preserve">непосредственно перед отпуском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помидоры свежие  нарезаны кружочками или дольками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0"/>
        <rFont val="Arial Cyr"/>
        <family val="2"/>
        <charset val="204"/>
      </rPr>
      <t xml:space="preserve">Помидор свежих  мяг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Помидор свежих  красный или розовый</t>
    </r>
  </si>
  <si>
    <r>
      <rPr>
        <i val="true"/>
        <sz val="11"/>
        <rFont val="Arial Cyr"/>
        <family val="2"/>
        <charset val="204"/>
      </rPr>
      <t xml:space="preserve">вкус:   свежих помидор кисло-сладкий</t>
    </r>
    <r>
      <rPr>
        <sz val="11"/>
        <rFont val="Arial Cyr"/>
        <family val="2"/>
        <charset val="204"/>
      </rPr>
      <t xml:space="preserve">.</t>
    </r>
  </si>
  <si>
    <t xml:space="preserve">Запах: свежих помидор  свежий.</t>
  </si>
  <si>
    <t xml:space="preserve">54-4з / 2022г. </t>
  </si>
  <si>
    <t xml:space="preserve">перец сладкий</t>
  </si>
  <si>
    <t xml:space="preserve">Перец перебирают, замачивают в 10 %-ом растворе поваренной соли в течении 10 минут,</t>
  </si>
  <si>
    <t xml:space="preserve">промывают не большими партиями с использованием друшлагов, сеток под проточной водой не </t>
  </si>
  <si>
    <t xml:space="preserve">менее 5 минут. У перцев отрезают плодоножку, разрезают очищают от семян, нарезают </t>
  </si>
  <si>
    <t xml:space="preserve">брусочками, раскладывают на тарелки.</t>
  </si>
  <si>
    <t xml:space="preserve">Внешний вид : Перец сохранил форму нарезки, уложен на порционную тарелку с боку к гарниру.</t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перца болгарского свежего - упругая, хрустящая.</t>
    </r>
    <r>
      <rPr>
        <sz val="10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перца болгарского свежего соответствует виду ингридиента. </t>
    </r>
  </si>
  <si>
    <t xml:space="preserve">вкус:   свежего перца болгарского слегка сладковатый, приятный свежий.</t>
  </si>
  <si>
    <t xml:space="preserve">Запах: свежего перца болгарского  свежий.</t>
  </si>
  <si>
    <t xml:space="preserve">ГОРОШЕК зелёный (консервированный)</t>
  </si>
  <si>
    <t xml:space="preserve">54-20з / 2022г.  Стр. 25</t>
  </si>
  <si>
    <t xml:space="preserve">горошек  зелёный</t>
  </si>
  <si>
    <t xml:space="preserve">консервированный</t>
  </si>
  <si>
    <t xml:space="preserve"> ПИЩЕВЫЕ ВЕЩЕСТВА ( г )</t>
  </si>
  <si>
    <t xml:space="preserve">энерг-ая </t>
  </si>
  <si>
    <t xml:space="preserve">Минеральные  вещества (мг)</t>
  </si>
  <si>
    <t xml:space="preserve">ценность   </t>
  </si>
  <si>
    <t xml:space="preserve">(г)</t>
  </si>
  <si>
    <t xml:space="preserve">(ккал)</t>
  </si>
  <si>
    <t xml:space="preserve">Потребительскую упаковку консервированных продуктов перед вскрытием промывают </t>
  </si>
  <si>
    <t xml:space="preserve">проточной водой и протирают ветошью.</t>
  </si>
  <si>
    <t xml:space="preserve">кипячение.</t>
  </si>
  <si>
    <t xml:space="preserve">Зелёный горошек выкладывают из банок вместе с соком в подготовленную посуду и </t>
  </si>
  <si>
    <t xml:space="preserve">кипятят в собственном соку 3 - 5 мин, затем отвар сливают. Охлаждённый горошек</t>
  </si>
  <si>
    <t xml:space="preserve">раскладывают на порции.</t>
  </si>
  <si>
    <t xml:space="preserve">При подаче охлаждённый конесервированный горошек подают на порционном блюде </t>
  </si>
  <si>
    <t xml:space="preserve">температура отпуска  от +12 ˚ С  до +14˚ С .</t>
  </si>
  <si>
    <t xml:space="preserve">срок реализации не более одного часа с момента приготовления</t>
  </si>
  <si>
    <t xml:space="preserve">Горошек зелёный консервированный промышленного производства  должены </t>
  </si>
  <si>
    <t xml:space="preserve">соответствовать требованиям действующих нормативных и технических документов, иметь</t>
  </si>
  <si>
    <t xml:space="preserve">сопроводительные документы, подтверждающие их безовасеость и  качество (сертификат соответствия, </t>
  </si>
  <si>
    <t xml:space="preserve">санитарно-эпидемиологическое заключение безопасности и качества и пр.)</t>
  </si>
  <si>
    <t xml:space="preserve">Внешний вид : </t>
  </si>
  <si>
    <t xml:space="preserve">Горошек сохранил форму</t>
  </si>
  <si>
    <t xml:space="preserve">Консистенция: </t>
  </si>
  <si>
    <t xml:space="preserve">мягкая</t>
  </si>
  <si>
    <t xml:space="preserve">цвет : </t>
  </si>
  <si>
    <t xml:space="preserve">зелёный</t>
  </si>
  <si>
    <t xml:space="preserve">вкус:   </t>
  </si>
  <si>
    <t xml:space="preserve"> отварного горошка.</t>
  </si>
  <si>
    <t xml:space="preserve">Запах: </t>
  </si>
  <si>
    <t xml:space="preserve">№</t>
  </si>
  <si>
    <t xml:space="preserve">ИКРА  ОВОЩНАЯ</t>
  </si>
  <si>
    <t xml:space="preserve">54-26з / 2022г.   Стр.  22</t>
  </si>
  <si>
    <t xml:space="preserve">рецептура</t>
  </si>
  <si>
    <t xml:space="preserve">Химический состав, на 1 порцию</t>
  </si>
  <si>
    <t xml:space="preserve">ПИЩЕВЫЕ ВЕЩЕСТВА ( г )</t>
  </si>
  <si>
    <t xml:space="preserve">     1 порц</t>
  </si>
  <si>
    <t xml:space="preserve">     100 порц</t>
  </si>
  <si>
    <t xml:space="preserve"> БЕЛКИ</t>
  </si>
  <si>
    <t xml:space="preserve"> ЖИРЫ</t>
  </si>
  <si>
    <t xml:space="preserve">УГЛЕВОДЫ</t>
  </si>
  <si>
    <t xml:space="preserve">цен-ть</t>
  </si>
  <si>
    <t xml:space="preserve">г.</t>
  </si>
  <si>
    <t xml:space="preserve">    г.</t>
  </si>
  <si>
    <t xml:space="preserve"> Ккал</t>
  </si>
  <si>
    <t xml:space="preserve">баклажан</t>
  </si>
  <si>
    <t xml:space="preserve">кабачёк</t>
  </si>
  <si>
    <t xml:space="preserve">капуста</t>
  </si>
  <si>
    <t xml:space="preserve">морковь</t>
  </si>
  <si>
    <t xml:space="preserve">лук репчат.</t>
  </si>
  <si>
    <t xml:space="preserve">томат пюре </t>
  </si>
  <si>
    <t xml:space="preserve">м/растительное</t>
  </si>
  <si>
    <t xml:space="preserve">соль пищевая йодированная</t>
  </si>
  <si>
    <t xml:space="preserve">выход</t>
  </si>
  <si>
    <t xml:space="preserve">Химический состав,  витаминов, микроэлементы на 1 порцию  </t>
  </si>
  <si>
    <t xml:space="preserve">варка.</t>
  </si>
  <si>
    <t xml:space="preserve">Кабачки моют, очищают от кожицы, нарезают кружочками, запекают в жарочном шкафу,</t>
  </si>
  <si>
    <t xml:space="preserve">измельчают. Баклажаны моют, удаляют плодоножку и запекают в жарочном шкафу до готовности,</t>
  </si>
  <si>
    <t xml:space="preserve">охлаждают, кожицу снимают, мякоть измельчают. Морковь перебирают, промывают, шинкуют</t>
  </si>
  <si>
    <t xml:space="preserve">мелкой соломкой. Лук репчатый перебирают, промывают проточной водой, очищают, повторно</t>
  </si>
  <si>
    <t xml:space="preserve">промывают проточной водой не менее 5 минут. Обоаботанную белокачанную капусту шинкуют</t>
  </si>
  <si>
    <t xml:space="preserve">тонкой соломкой. Затем капусту тушат до полуготовности, добавляют пассерованный с томатным</t>
  </si>
  <si>
    <t xml:space="preserve">пюре и маслом репчатый лук, морковь и тушат до готовности капусты, затем добавляют кабачки,</t>
  </si>
  <si>
    <t xml:space="preserve">баклажаны и тушат вместе 15 - 20 минут, запрарляют солью.</t>
  </si>
  <si>
    <t xml:space="preserve">Отпускают икру овощную на порционном блюде уложив с боку к гарниру. </t>
  </si>
  <si>
    <t xml:space="preserve">Температура подачи блюда  14⁰ С.</t>
  </si>
  <si>
    <t xml:space="preserve">Срок реализации не более двух часов с момента приготовления.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икра уложена с боку к гарниру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мягкая, сочная, однород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светло-коричн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запечённых овощей с привкусом пассерованного лука и томата.</t>
    </r>
  </si>
  <si>
    <r>
      <rPr>
        <i val="true"/>
        <sz val="11"/>
        <rFont val="Arial Cyr"/>
        <family val="2"/>
        <charset val="204"/>
      </rPr>
      <t xml:space="preserve">Запах:  запечённых </t>
    </r>
    <r>
      <rPr>
        <sz val="11"/>
        <rFont val="Arial Cyr"/>
        <family val="2"/>
        <charset val="204"/>
      </rPr>
      <t xml:space="preserve">овощей  пассерованного лука и томата.</t>
    </r>
  </si>
  <si>
    <t xml:space="preserve">ОВОЩИ КОНСЕРВИРОВАННЫЕ (Порциями (капуста квашеная))</t>
  </si>
  <si>
    <t xml:space="preserve">149 / 2021г.  Стр. 95</t>
  </si>
  <si>
    <t xml:space="preserve">НАИМЕНОВАНИЕ СБОРНИКА РЕЦЕПТУР: Единый сборник технологических нормативов, рецептур </t>
  </si>
  <si>
    <t xml:space="preserve">блюд и кулинарных изделий / </t>
  </si>
  <si>
    <t xml:space="preserve">сост. А.Я.Перевалов, Н.В. Тапешкина. - Изд.-е доп. И испр.-Перьмь, 2021.-410 с.</t>
  </si>
  <si>
    <t xml:space="preserve">капуста квашеная</t>
  </si>
  <si>
    <t xml:space="preserve">лук репчатый</t>
  </si>
  <si>
    <t xml:space="preserve">сахар песок</t>
  </si>
  <si>
    <t xml:space="preserve">масло растительное</t>
  </si>
  <si>
    <t xml:space="preserve">Химический состав, витамины и микроэлементы на 1 порцию</t>
  </si>
  <si>
    <t xml:space="preserve">Квашеную капусту  перебирают, крупные части измельчают, затем добавляют</t>
  </si>
  <si>
    <t xml:space="preserve">шинкованный лук, сахар и заправляют растительным маслом непосредственно перед отпуском.</t>
  </si>
  <si>
    <t xml:space="preserve">При подаче  салат из квашеной капусты подают на порционном блюде уложив горкой.</t>
  </si>
  <si>
    <t xml:space="preserve">температура отпуска  от +10 ˚ С  до +14˚ С .</t>
  </si>
  <si>
    <t xml:space="preserve">Срок реализации не более одного часа с момента приготовления.</t>
  </si>
  <si>
    <r>
      <rPr>
        <sz val="11"/>
        <rFont val="Arial Cyr"/>
        <family val="2"/>
        <charset val="204"/>
      </rPr>
      <t xml:space="preserve">Готовые блюда из квашеных овощей могут хранится в холодильнике при температуре 4 +/- 2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 не</t>
    </r>
  </si>
  <si>
    <t xml:space="preserve">более одного часа.</t>
  </si>
  <si>
    <r>
      <rPr>
        <i val="true"/>
        <sz val="11"/>
        <rFont val="Arial Cyr"/>
        <family val="2"/>
        <charset val="204"/>
      </rPr>
      <t xml:space="preserve">Внешний вид : капуста квашеная уложена горко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хрустящая, сочная.</t>
    </r>
  </si>
  <si>
    <r>
      <rPr>
        <i val="true"/>
        <sz val="11"/>
        <rFont val="Arial Cyr"/>
        <family val="2"/>
        <charset val="204"/>
      </rPr>
      <t xml:space="preserve">цвет :  белый со слегка темноватым оттенком</t>
    </r>
    <r>
      <rPr>
        <sz val="11"/>
        <rFont val="Arial Cyr"/>
        <family val="2"/>
        <charset val="204"/>
      </rPr>
      <t xml:space="preserve">.</t>
    </r>
  </si>
  <si>
    <t xml:space="preserve">вкус:  квашеной капусты, приятно-кисловатый со слегка ощутимой сладостью, </t>
  </si>
  <si>
    <t xml:space="preserve">умерено солёный.</t>
  </si>
  <si>
    <r>
      <rPr>
        <i val="true"/>
        <sz val="11"/>
        <rFont val="Arial Cyr"/>
        <family val="2"/>
        <charset val="204"/>
      </rPr>
      <t xml:space="preserve">Запах:  </t>
    </r>
    <r>
      <rPr>
        <sz val="11"/>
        <rFont val="Arial Cyr"/>
        <family val="2"/>
        <charset val="204"/>
      </rPr>
      <t xml:space="preserve">свойственный  квашеной капусте в смеси с растительным маслом.</t>
    </r>
  </si>
  <si>
    <t xml:space="preserve">Сыр   порциями </t>
  </si>
  <si>
    <t xml:space="preserve">15 / 2017г.  Стр. 86</t>
  </si>
  <si>
    <t xml:space="preserve">ХОЛОДНЫЕ  БЛЮДА  </t>
  </si>
  <si>
    <t xml:space="preserve">НАИМЕНОВАНИЕ СБОРНИКА РЕЦЕПТУР: Сборник рецептур на продукцию для обучающихся во всех</t>
  </si>
  <si>
    <t xml:space="preserve"> образовательных учреждениях  / Под ред. М.П. Могольного и В.А. Тутельяна. - М.: ДеЛи плюс,  2017. - 544 с.</t>
  </si>
  <si>
    <t xml:space="preserve">СБОРНИК  ТЕХНИЧЕСКИХ  НОРМАТИВОВ </t>
  </si>
  <si>
    <t xml:space="preserve">30 -35 -40- 55-50- 60-70</t>
  </si>
  <si>
    <t xml:space="preserve">наименование блюда</t>
  </si>
  <si>
    <t xml:space="preserve">СЫР : </t>
  </si>
  <si>
    <t xml:space="preserve">костромской</t>
  </si>
  <si>
    <t xml:space="preserve"> ПИЩЕВЫЕ ВЕЩЕСТВА    ( г )</t>
  </si>
  <si>
    <t xml:space="preserve">энерге-</t>
  </si>
  <si>
    <t xml:space="preserve">МИНЕРАЛЬНЫЕ  ВЕЩЕСТВА (МГ)</t>
  </si>
  <si>
    <t xml:space="preserve">тическая</t>
  </si>
  <si>
    <t xml:space="preserve">                 ( мг )</t>
  </si>
  <si>
    <t xml:space="preserve">ценность </t>
  </si>
  <si>
    <t xml:space="preserve">Са</t>
  </si>
  <si>
    <t xml:space="preserve">Р</t>
  </si>
  <si>
    <t xml:space="preserve">Сыр разрезают на крупные куски прямоуголоной или треугольной формы, очищают</t>
  </si>
  <si>
    <t xml:space="preserve">от корки и нарезают ломтиками 2 - 3 мм. Сыр нарезают не ранее чем за 30 - 40 минут до</t>
  </si>
  <si>
    <t xml:space="preserve">отпуска и хранят на холоде.</t>
  </si>
  <si>
    <t xml:space="preserve">При отпуске сыр кладут на порционную тарелку.</t>
  </si>
  <si>
    <t xml:space="preserve">(примечание: Сыр порционной нарезки при накрытии столов, можно оформить на одну тарелку </t>
  </si>
  <si>
    <t xml:space="preserve">так чтобы край одного тонкого ломтика сыра находил на другой)</t>
  </si>
  <si>
    <t xml:space="preserve">Сыр порционной нарезки  может  хранится в холодильнике </t>
  </si>
  <si>
    <r>
      <rPr>
        <sz val="10"/>
        <rFont val="Arial Cyr"/>
        <family val="0"/>
        <charset val="204"/>
      </rPr>
      <t xml:space="preserve">срок годности в условиях хранения , при температуре  </t>
    </r>
    <r>
      <rPr>
        <u val="single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2⁰С. - + 6⁰С    не более 2 часов.</t>
    </r>
  </si>
  <si>
    <t xml:space="preserve">Сыр нарезают за 30 — 40 минут до отпуска и хранят в холодильнике. Не допускается подсыхание.</t>
  </si>
  <si>
    <t xml:space="preserve">Срок реализации в течении 1-го  часа с момента приготовления.</t>
  </si>
  <si>
    <r>
      <rPr>
        <sz val="10"/>
        <rFont val="Arial Cyr"/>
        <family val="2"/>
        <charset val="204"/>
      </rPr>
      <t xml:space="preserve">Оптимальная температура подачи   +14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 - +16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</t>
    </r>
  </si>
  <si>
    <t xml:space="preserve">Внешний вид : ломтик прямоугольной или треугольной формы</t>
  </si>
  <si>
    <r>
      <rPr>
        <i val="true"/>
        <sz val="11"/>
        <rFont val="Arial Cyr"/>
        <family val="2"/>
        <charset val="204"/>
      </rPr>
      <t xml:space="preserve">Консистенция:  мягкая не крашливая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цвет: соответствует виду сыра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 и запах :  свойственный сыру</t>
    </r>
    <r>
      <rPr>
        <sz val="11"/>
        <rFont val="Arial Cyr"/>
        <family val="2"/>
        <charset val="204"/>
      </rPr>
      <t xml:space="preserve">.</t>
    </r>
  </si>
  <si>
    <t xml:space="preserve">МАСЛО  (порциями)</t>
  </si>
  <si>
    <t xml:space="preserve">14 / 17г.  Стр. 86</t>
  </si>
  <si>
    <t xml:space="preserve">Масло сливочное</t>
  </si>
  <si>
    <t xml:space="preserve">масса порции  10гр.</t>
  </si>
  <si>
    <t xml:space="preserve">масса порции  15 гр.</t>
  </si>
  <si>
    <t xml:space="preserve">Масло  нарезают холодным предварительно освобождают из упаковки и порционируют.</t>
  </si>
  <si>
    <t xml:space="preserve">Масло нарезают на кусочки прямоугольной или другой формы.</t>
  </si>
  <si>
    <r>
      <rPr>
        <sz val="10"/>
        <rFont val="Arial Cyr"/>
        <family val="2"/>
        <charset val="204"/>
      </rPr>
      <t xml:space="preserve">Условия хранения при температуре +2°С ... +6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 не более 2 часов. В порционном виде в </t>
    </r>
  </si>
  <si>
    <t xml:space="preserve">  охлаждаемом прилавоке -витрины</t>
  </si>
  <si>
    <t xml:space="preserve">Срок реализации в течении 1-го  часа в порционном виде.</t>
  </si>
  <si>
    <t xml:space="preserve">Внешний вид : Кусочки прямоугольной формы.</t>
  </si>
  <si>
    <r>
      <rPr>
        <i val="true"/>
        <sz val="11"/>
        <rFont val="Arial Cyr"/>
        <family val="2"/>
        <charset val="204"/>
      </rPr>
      <t xml:space="preserve">Консистенция:  мягкая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цвет, вкус, запах  :  соотвествует виду масла</t>
    </r>
    <r>
      <rPr>
        <sz val="11"/>
        <rFont val="Arial Cyr"/>
        <family val="2"/>
        <charset val="204"/>
      </rPr>
      <t xml:space="preserve">.</t>
    </r>
  </si>
  <si>
    <t xml:space="preserve">Х Л Е Б ПШЕНИЧНЫЙ</t>
  </si>
  <si>
    <t xml:space="preserve">Промышленного  производства</t>
  </si>
  <si>
    <t xml:space="preserve">Химический состав, 1 порцию  </t>
  </si>
  <si>
    <t xml:space="preserve">ВЫХОД</t>
  </si>
  <si>
    <t xml:space="preserve">БЕЛКИ</t>
  </si>
  <si>
    <t xml:space="preserve">ценность</t>
  </si>
  <si>
    <t xml:space="preserve">     Хлеб пшеничный </t>
  </si>
  <si>
    <t xml:space="preserve">Химический состав,  витамины, микроэлементы на 1 порцию  </t>
  </si>
  <si>
    <t xml:space="preserve">   Минеральные веществава (мг)</t>
  </si>
  <si>
    <t xml:space="preserve">Продукт;  Производственный готов к употреблению.</t>
  </si>
  <si>
    <t xml:space="preserve">Хлеб нарезают ломтиками толщиной 1 — 1,5 см. в виде отдельных кусочков</t>
  </si>
  <si>
    <t xml:space="preserve">непосредственно перед подачей.</t>
  </si>
  <si>
    <t xml:space="preserve">Хлеб пшеничный промышленного производства  с момента выхода из печи </t>
  </si>
  <si>
    <t xml:space="preserve">Срок годности 24 часа</t>
  </si>
  <si>
    <r>
      <rPr>
        <sz val="10"/>
        <rFont val="Arial Cyr"/>
        <family val="2"/>
        <charset val="204"/>
      </rPr>
      <t xml:space="preserve">при условии хранения (+2+6 )</t>
    </r>
    <r>
      <rPr>
        <sz val="10"/>
        <rFont val="Calibri"/>
        <family val="2"/>
        <charset val="204"/>
      </rPr>
      <t xml:space="preserve">⁰</t>
    </r>
    <r>
      <rPr>
        <sz val="10"/>
        <rFont val="Arial Cyr"/>
        <family val="2"/>
        <charset val="204"/>
      </rPr>
      <t xml:space="preserve"> С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Ломтик прямоугольной формы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 мякиш хорошо пропечён, пористый.</t>
    </r>
  </si>
  <si>
    <r>
      <rPr>
        <i val="true"/>
        <sz val="11"/>
        <rFont val="Arial Cyr"/>
        <family val="2"/>
        <charset val="204"/>
      </rPr>
      <t xml:space="preserve">цвет: </t>
    </r>
    <r>
      <rPr>
        <sz val="11"/>
        <rFont val="Arial Cyr"/>
        <family val="2"/>
        <charset val="204"/>
      </rPr>
      <t xml:space="preserve">пшеничного хлеба от светло-коричневого.</t>
    </r>
  </si>
  <si>
    <r>
      <rPr>
        <i val="true"/>
        <sz val="11"/>
        <rFont val="Arial Cyr"/>
        <family val="2"/>
        <charset val="204"/>
      </rPr>
      <t xml:space="preserve">вкус: </t>
    </r>
    <r>
      <rPr>
        <sz val="11"/>
        <rFont val="Arial Cyr"/>
        <family val="2"/>
        <charset val="204"/>
      </rPr>
      <t xml:space="preserve"> свойственный свежему выпеченному изделию из дрожжевого теста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риятный  свойственный свежему выпеченному изделию из дрожжевого теста.</t>
    </r>
  </si>
  <si>
    <t xml:space="preserve">Х Л Е Б  РЖАНОЙ</t>
  </si>
  <si>
    <t xml:space="preserve">НАИМЕНОВАНИЕ СБОРНИКА РЕЦЕПТУР: Промышленного производства</t>
  </si>
  <si>
    <t xml:space="preserve">Технология приготовления:               </t>
  </si>
  <si>
    <t xml:space="preserve">Хлеб ржаной промышленного производства  с момента выхода из печи </t>
  </si>
  <si>
    <t xml:space="preserve">Срок годности 36 часа</t>
  </si>
  <si>
    <r>
      <rPr>
        <i val="true"/>
        <sz val="9"/>
        <rFont val="Arial Cyr"/>
        <family val="2"/>
        <charset val="204"/>
      </rPr>
      <t xml:space="preserve">Консистенция: </t>
    </r>
    <r>
      <rPr>
        <sz val="9"/>
        <rFont val="Arial Cyr"/>
        <family val="2"/>
        <charset val="204"/>
      </rPr>
      <t xml:space="preserve">   мякиш хорошо пропечён, пористый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ржаного хлеба от светло- коричневого до  тёмно-коричневого. </t>
    </r>
  </si>
  <si>
    <t xml:space="preserve">Кондитерские изделие</t>
  </si>
  <si>
    <t xml:space="preserve">НАИМЕНОВАНИЕ СБОРНИКА РЕЦЕПТУР: Сборник рецептур на продукцию для</t>
  </si>
  <si>
    <t xml:space="preserve">               обучающихся во всех образовательных учреждениях  2011 г.</t>
  </si>
  <si>
    <t xml:space="preserve">СБОРНИК  ТЕХНИЧЕСКИХ  НОРМАТИВОВ</t>
  </si>
  <si>
    <t xml:space="preserve">Печенье</t>
  </si>
  <si>
    <t xml:space="preserve">масса порции    15 гр.</t>
  </si>
  <si>
    <t xml:space="preserve">МИНЕРАЛЬНЫЕ   ВЕЩЕСТВА (мг.)</t>
  </si>
  <si>
    <t xml:space="preserve">масса порции    30 гр.</t>
  </si>
  <si>
    <t xml:space="preserve">Печенье  извлекают из упаковки и подают на пирожковой тарелке, </t>
  </si>
  <si>
    <t xml:space="preserve">или на порционном блюде.</t>
  </si>
  <si>
    <t xml:space="preserve"> Требования к  хранению:</t>
  </si>
  <si>
    <t xml:space="preserve">Печенье промышленного производства с момента выхода из печи </t>
  </si>
  <si>
    <t xml:space="preserve">Срок годности 72 часа</t>
  </si>
  <si>
    <r>
      <rPr>
        <i val="true"/>
        <sz val="9"/>
        <rFont val="Arial Cyr"/>
        <family val="2"/>
        <charset val="204"/>
      </rPr>
      <t xml:space="preserve">Внешний вид : </t>
    </r>
    <r>
      <rPr>
        <sz val="9"/>
        <rFont val="Arial Cyr"/>
        <family val="2"/>
        <charset val="204"/>
      </rPr>
      <t xml:space="preserve"> Печенья, форма изделия круглая или прямоугольная или квадратная или в виде фигурок.</t>
    </r>
  </si>
  <si>
    <t xml:space="preserve">Консистенция:   печенья  рыхлая, рассыпчатая или пористая. </t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печенья золотистый. </t>
    </r>
  </si>
  <si>
    <r>
      <rPr>
        <i val="true"/>
        <sz val="11"/>
        <rFont val="Arial Cyr"/>
        <family val="2"/>
        <charset val="204"/>
      </rPr>
      <t xml:space="preserve">вкус: </t>
    </r>
    <r>
      <rPr>
        <sz val="11"/>
        <rFont val="Arial Cyr"/>
        <family val="2"/>
        <charset val="204"/>
      </rPr>
      <t xml:space="preserve"> сладки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риятный  свойственный свежему печенья.</t>
    </r>
  </si>
  <si>
    <t xml:space="preserve">СОДЕРЖАНИЕ </t>
  </si>
  <si>
    <t xml:space="preserve">выход бл</t>
  </si>
  <si>
    <t xml:space="preserve">80 / 2017г.  Стр. 111</t>
  </si>
  <si>
    <t xml:space="preserve">Т Т К </t>
  </si>
  <si>
    <t xml:space="preserve">1000 г.</t>
  </si>
  <si>
    <t xml:space="preserve">КОСТИ    ПИЩЕВЫЕ: </t>
  </si>
  <si>
    <t xml:space="preserve">Говядина</t>
  </si>
  <si>
    <t xml:space="preserve">ИЛИ</t>
  </si>
  <si>
    <t xml:space="preserve">Птица</t>
  </si>
  <si>
    <t xml:space="preserve">Суп картофельный с горохом</t>
  </si>
  <si>
    <r>
      <rPr>
        <sz val="12"/>
        <rFont val="Arial Cyr"/>
        <family val="2"/>
        <charset val="204"/>
      </rPr>
      <t xml:space="preserve">морковь (</t>
    </r>
    <r>
      <rPr>
        <sz val="11"/>
        <rFont val="Arial Cyr"/>
        <family val="2"/>
        <charset val="204"/>
      </rPr>
      <t xml:space="preserve">до 1-го января)</t>
    </r>
  </si>
  <si>
    <r>
      <rPr>
        <sz val="12"/>
        <rFont val="Arial Cyr"/>
        <family val="2"/>
        <charset val="204"/>
      </rPr>
      <t xml:space="preserve">или морковь </t>
    </r>
    <r>
      <rPr>
        <sz val="10"/>
        <rFont val="Arial Cyr"/>
        <family val="2"/>
        <charset val="204"/>
      </rPr>
      <t xml:space="preserve">(с 1-го января 25 %)</t>
    </r>
  </si>
  <si>
    <t xml:space="preserve">петрушка корень</t>
  </si>
  <si>
    <t xml:space="preserve">вода  питьевая </t>
  </si>
  <si>
    <t xml:space="preserve">МИНЕРАЛЬНЫЕ   ВЕЩЕСТВА</t>
  </si>
  <si>
    <t xml:space="preserve">Е</t>
  </si>
  <si>
    <t xml:space="preserve">примечание</t>
  </si>
  <si>
    <t xml:space="preserve">"При разделки мяса   говядины  или птицы ,  для приготовления мясных блюд ,</t>
  </si>
  <si>
    <t xml:space="preserve"> пищевые кости не выкидываются, их промывают, измельчают  и в дальнейшем  </t>
  </si>
  <si>
    <t xml:space="preserve"> используют для приготовление бульонов. Который применяют при приготовление</t>
  </si>
  <si>
    <t xml:space="preserve">супов,   соусов." в пропорциях согласно расчётам в технологических картах </t>
  </si>
  <si>
    <t xml:space="preserve">выхода воды на 1 порцию.</t>
  </si>
  <si>
    <t xml:space="preserve">Для приготовление бульонов используют пищевые кости. Подготовленные кости</t>
  </si>
  <si>
    <t xml:space="preserve">заливают холодной водой и доводят до кипения, затем бульон сливают и вновь заливают </t>
  </si>
  <si>
    <t xml:space="preserve">холодной водой и варят при слабом кипении. В процессе варки с поверхности бульона</t>
  </si>
  <si>
    <t xml:space="preserve"> снимают пену и жир. </t>
  </si>
  <si>
    <t xml:space="preserve">Продолжительность варки бульона </t>
  </si>
  <si>
    <t xml:space="preserve">                из говяжих костей 3,5 - 4 часа,                 из костей птицы 1 - 2 часа.     </t>
  </si>
  <si>
    <t xml:space="preserve">За 30 - 40 минут до окончание варки в бульон добавляют (корень петрушки), </t>
  </si>
  <si>
    <t xml:space="preserve">подпечённые овощи -  лук репчатый и морковь, соль.</t>
  </si>
  <si>
    <t xml:space="preserve">Морковь и лук режут на половинки, кладут нарезанной стороной на чистые сухие чугунные</t>
  </si>
  <si>
    <t xml:space="preserve">сковороды и подпекают без жира до образования светловато- коричневой корочки,</t>
  </si>
  <si>
    <t xml:space="preserve">не допуская подгорания. </t>
  </si>
  <si>
    <t xml:space="preserve">Готовый бульон процеживают и можно использовать  для приготовление супов и соусов.</t>
  </si>
  <si>
    <r>
      <rPr>
        <i val="true"/>
        <sz val="11"/>
        <rFont val="Arial Cyr"/>
        <family val="0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однородная жидкость без взвешенных частиц.</t>
    </r>
  </si>
  <si>
    <r>
      <rPr>
        <i val="true"/>
        <sz val="11"/>
        <rFont val="Arial Cyr"/>
        <family val="0"/>
        <charset val="204"/>
      </rPr>
      <t xml:space="preserve">Консистенция:  </t>
    </r>
    <r>
      <rPr>
        <sz val="11"/>
        <rFont val="Arial Cyr"/>
        <family val="0"/>
        <charset val="204"/>
      </rPr>
      <t xml:space="preserve">  жидкая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 светло - серый с коричневым оттенком.</t>
    </r>
  </si>
  <si>
    <r>
      <rPr>
        <i val="true"/>
        <sz val="11"/>
        <rFont val="Arial Cyr"/>
        <family val="0"/>
        <charset val="204"/>
      </rPr>
      <t xml:space="preserve">вкус: </t>
    </r>
    <r>
      <rPr>
        <sz val="11"/>
        <rFont val="Arial Cyr"/>
        <family val="0"/>
        <charset val="204"/>
      </rPr>
      <t xml:space="preserve">  костного бульона</t>
    </r>
  </si>
  <si>
    <r>
      <rPr>
        <i val="true"/>
        <sz val="11"/>
        <rFont val="Arial Cyr"/>
        <family val="0"/>
        <charset val="204"/>
      </rPr>
      <t xml:space="preserve">Запах: </t>
    </r>
    <r>
      <rPr>
        <sz val="11"/>
        <rFont val="Arial Cyr"/>
        <family val="0"/>
        <charset val="204"/>
      </rPr>
      <t xml:space="preserve"> костного бульона с ароматом кореньев.</t>
    </r>
  </si>
  <si>
    <t xml:space="preserve">УТВЕРЖДАЮ</t>
  </si>
  <si>
    <t xml:space="preserve">ООО  "Глобус"</t>
  </si>
  <si>
    <t xml:space="preserve">    Директор:</t>
  </si>
  <si>
    <t xml:space="preserve">Л.П.Браташенко</t>
  </si>
  <si>
    <t xml:space="preserve">       для школ в пищеблок</t>
  </si>
  <si>
    <t xml:space="preserve">от 29.03.2023г.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13</t>
    </r>
  </si>
  <si>
    <t xml:space="preserve">1  ОБЛАСТЬ ПРИМЕНЕНИЯ</t>
  </si>
  <si>
    <t xml:space="preserve">Настоящая технико-технологическая карта распространяется на блюдо </t>
  </si>
  <si>
    <t xml:space="preserve">"Борщ с капустой и картофелем ", вырабатываемое      ООО   "Глобус"</t>
  </si>
  <si>
    <t xml:space="preserve">            и реализуемое  в пищеблок </t>
  </si>
  <si>
    <t xml:space="preserve">ТЕХНИКО -ТЕХНОЛОГИЧЕСКАЯ КАРТА  на "Борщ с капустой и картофелем " разрабатывается</t>
  </si>
  <si>
    <r>
      <rPr>
        <sz val="10"/>
        <rFont val="Arial Cyr"/>
        <family val="2"/>
        <charset val="204"/>
      </rPr>
      <t xml:space="preserve">согласно "</t>
    </r>
    <r>
      <rPr>
        <b val="true"/>
        <sz val="10"/>
        <rFont val="Arial Cyr"/>
        <family val="0"/>
        <charset val="204"/>
      </rPr>
      <t xml:space="preserve">Сборника технических нормативов"  -</t>
    </r>
    <r>
      <rPr>
        <sz val="10"/>
        <rFont val="Arial Cyr"/>
        <family val="2"/>
        <charset val="204"/>
      </rPr>
      <t xml:space="preserve"> Сборник рецептур на продукцию для обучающихся во</t>
    </r>
  </si>
  <si>
    <t xml:space="preserve">всех образовательных учреждениях  / Под ред. М.П. Могольного и В.А. Тутельяна. - М.: </t>
  </si>
  <si>
    <t xml:space="preserve">ДеЛи плюс,  2017. - 544 с.</t>
  </si>
  <si>
    <t xml:space="preserve">НОМЕР РЕЦЕПТУРЫ по сборнику:   82  стр. 114</t>
  </si>
  <si>
    <t xml:space="preserve">2  ТРЕБОВАНИЯ  К  СЫРЬЮ</t>
  </si>
  <si>
    <t xml:space="preserve">Продовольственное сырье, пищевые продукты и полуфабрикаты, используемые </t>
  </si>
  <si>
    <t xml:space="preserve">для приготовления блюда   "Борщ с капустой и картофелем " должны</t>
  </si>
  <si>
    <t xml:space="preserve">соответствовать требованиям действующих нормативных и технических документов, </t>
  </si>
  <si>
    <t xml:space="preserve">иметь сопроводительные документы, подтверждающие их безопасность и качество</t>
  </si>
  <si>
    <t xml:space="preserve">(сертификат соответствия, санитарно-эпидемиологическое заключение, удостоверение</t>
  </si>
  <si>
    <t xml:space="preserve">безопасности и качества и пр.)</t>
  </si>
  <si>
    <t xml:space="preserve">3   РЕЦЕПТУРА</t>
  </si>
  <si>
    <t xml:space="preserve">Свекла (до 1 января)</t>
  </si>
  <si>
    <t xml:space="preserve">или свекла  (после 1 января)</t>
  </si>
  <si>
    <t xml:space="preserve">капуста белокачанная свежая</t>
  </si>
  <si>
    <r>
      <rPr>
        <sz val="11"/>
        <rFont val="Arial Cyr"/>
        <family val="2"/>
        <charset val="204"/>
      </rPr>
      <t xml:space="preserve">Картофель    </t>
    </r>
    <r>
      <rPr>
        <sz val="9"/>
        <rFont val="Arial Cyr"/>
        <family val="0"/>
        <charset val="204"/>
      </rPr>
      <t xml:space="preserve">До 1 сентября (20%)</t>
    </r>
  </si>
  <si>
    <t xml:space="preserve">с 1 сентября по 31 октября   (25%)</t>
  </si>
  <si>
    <t xml:space="preserve"> С 1 ноября пао 31 декабря   (30%)</t>
  </si>
  <si>
    <t xml:space="preserve">С 1 января по 28-29 февраля (35%)</t>
  </si>
  <si>
    <t xml:space="preserve">С 1 марта     ( потери   40%  )</t>
  </si>
  <si>
    <t xml:space="preserve">масло сливочное</t>
  </si>
  <si>
    <t xml:space="preserve">томатное пюре</t>
  </si>
  <si>
    <t xml:space="preserve">сахар</t>
  </si>
  <si>
    <t xml:space="preserve">лавровый лист</t>
  </si>
  <si>
    <t xml:space="preserve">специи (зелень сушёная)</t>
  </si>
  <si>
    <t xml:space="preserve"> вода питьевая</t>
  </si>
  <si>
    <t xml:space="preserve">4.  ТЕХНОЛОГИЧЕСКИЙ ПРОЦЕСС</t>
  </si>
  <si>
    <t xml:space="preserve">Подготовка сырья производится в соответствии с рекомендациями Сборника </t>
  </si>
  <si>
    <t xml:space="preserve">технологических нормативов для предприятий общественного питания и технологическими</t>
  </si>
  <si>
    <t xml:space="preserve">рекомендациями для импортного сырья.</t>
  </si>
  <si>
    <t xml:space="preserve">ПРОДОЛЖЕНИЕ  ТЕХНИКО - ТЕХНОЛОГИЧЕСКОЙ    КАРТЫ </t>
  </si>
  <si>
    <t xml:space="preserve">Борщ с капустой и картофелем</t>
  </si>
  <si>
    <t xml:space="preserve">В кипящую воду закладывают нашинкованную свежую капусту, доводят  до </t>
  </si>
  <si>
    <t xml:space="preserve">кипения, затем добавляют картофель нарезанный брусочками, варят 10 - 15 минут, кладут слегка </t>
  </si>
  <si>
    <t xml:space="preserve">пассерованные или припущенные овощи, тушёную или варёную свеклу и варят борщ до готовности. </t>
  </si>
  <si>
    <t xml:space="preserve">За 10 - 15 минут  до окончания варки добавляют соль, сахар, лавровый лист. </t>
  </si>
  <si>
    <t xml:space="preserve">5  ТРЕБОВАНИЯ  К  ОФОРМЛЕНИЮ  РЕАЛИЗАЦИИ  И  ХРАНЕНИЮ.</t>
  </si>
  <si>
    <t xml:space="preserve"> Борщ с капустой и картофелем  отпускают в горячем виде.</t>
  </si>
  <si>
    <r>
      <rPr>
        <sz val="11"/>
        <rFont val="Arial Cyr"/>
        <family val="2"/>
        <charset val="204"/>
      </rPr>
      <t xml:space="preserve">Температура подачи 65 -7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t xml:space="preserve"> Готовый  борщ с капустой и картофелем может находится на мармите или горячей плите с момента</t>
  </si>
  <si>
    <r>
      <rPr>
        <sz val="11"/>
        <rFont val="Arial Cyr"/>
        <family val="2"/>
        <charset val="204"/>
      </rPr>
      <t xml:space="preserve"> изготовления, либо в эзотермической таре не более 2- х часов при температуре не ниже + 7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t xml:space="preserve"> Подогрев остывших ниже температуры раздачи готовых блюд не допускается.</t>
  </si>
  <si>
    <t xml:space="preserve">6.   ПОКАЗАТЕЛИ  КАЧЕСТВА  И  БЕЗОПАСНОСТИ</t>
  </si>
  <si>
    <t xml:space="preserve">6.1  Органолептические показатели  качеств:</t>
  </si>
  <si>
    <r>
      <rPr>
        <i val="true"/>
        <sz val="11"/>
        <rFont val="Arial Cyr"/>
        <family val="2"/>
        <charset val="204"/>
      </rPr>
      <t xml:space="preserve">Внешний вид : овощи</t>
    </r>
    <r>
      <rPr>
        <sz val="11"/>
        <rFont val="Arial Cyr"/>
        <family val="2"/>
        <charset val="204"/>
      </rPr>
      <t xml:space="preserve"> нарезаны соломкой, картофель брусочками,  сохранили форму нарезки .</t>
    </r>
  </si>
  <si>
    <r>
      <rPr>
        <i val="true"/>
        <sz val="11"/>
        <rFont val="Arial Cyr"/>
        <family val="2"/>
        <charset val="204"/>
      </rPr>
      <t xml:space="preserve">Консистенция: картофеля и </t>
    </r>
    <r>
      <rPr>
        <sz val="11"/>
        <rFont val="Arial Cyr"/>
        <family val="2"/>
        <charset val="204"/>
      </rPr>
      <t xml:space="preserve">овощей мягкая, но не переварена, капусты свежая - упругая.</t>
    </r>
  </si>
  <si>
    <r>
      <rPr>
        <i val="true"/>
        <sz val="11"/>
        <rFont val="Arial Cyr"/>
        <family val="2"/>
        <charset val="204"/>
      </rPr>
      <t xml:space="preserve">цвет :  малиново- красный</t>
    </r>
    <r>
      <rPr>
        <sz val="11"/>
        <rFont val="Arial Cyr"/>
        <family val="2"/>
        <charset val="204"/>
      </rPr>
      <t xml:space="preserve">, жира на поверхности - оранж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оответствует виду овощей умерено солёный, кисло- сладкий.</t>
    </r>
  </si>
  <si>
    <r>
      <rPr>
        <i val="true"/>
        <sz val="11"/>
        <rFont val="Arial Cyr"/>
        <family val="2"/>
        <charset val="204"/>
      </rPr>
      <t xml:space="preserve">Запах:  свойственный  овощам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Борщ с капустой и картофелем "</t>
  </si>
  <si>
    <t xml:space="preserve">должны соответствовать требованиям СанПиН 2.3.2.1078.</t>
  </si>
  <si>
    <t xml:space="preserve">7.   ПИЩЕВАЯ    ЦЕННОСТЬ</t>
  </si>
  <si>
    <t xml:space="preserve">Пищевая ценность блюда на выход  250 гр.</t>
  </si>
  <si>
    <t xml:space="preserve">Ответственный за оформление Т Т К   инженер-технолог     </t>
  </si>
  <si>
    <t xml:space="preserve">(Ф.И.О.,  дата)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14</t>
    </r>
  </si>
  <si>
    <t xml:space="preserve">"Борщ с фасолью и картофелем ", вырабатываемое      ООО   "Глобус"</t>
  </si>
  <si>
    <t xml:space="preserve">ТЕХНИКО -ТЕХНОЛОГИЧЕСКАЯ КАРТА  на "Борщ с фасолью и картофелем " разрабатывается</t>
  </si>
  <si>
    <t xml:space="preserve">НОМЕР РЕЦЕПТУРЫ по сборнику:   84  стр. 114</t>
  </si>
  <si>
    <t xml:space="preserve">для приготовления блюда   "Борщ с фасолью и картофелем " должны</t>
  </si>
  <si>
    <t xml:space="preserve">Свекла </t>
  </si>
  <si>
    <t xml:space="preserve">капуста белокач.св.</t>
  </si>
  <si>
    <t xml:space="preserve">картофель</t>
  </si>
  <si>
    <t xml:space="preserve">морковь </t>
  </si>
  <si>
    <t xml:space="preserve">томат пюре</t>
  </si>
  <si>
    <t xml:space="preserve">фасоль</t>
  </si>
  <si>
    <t xml:space="preserve">чеснок</t>
  </si>
  <si>
    <t xml:space="preserve">    Неочищенную целую свеклу промыть под проточной водой, отварить, после варки </t>
  </si>
  <si>
    <t xml:space="preserve">свеклу очищают от кожицы, нарезают соломкой.</t>
  </si>
  <si>
    <t xml:space="preserve"> Фасоль перед варкой перебирают, моют, кладут в холодную воду на 5 - 8 ч. Затем </t>
  </si>
  <si>
    <t xml:space="preserve">воду слить. (2 - 3 л. воды на 1 кг. фасоли).  Закладывают Фасоль в чистую воду доводят до </t>
  </si>
  <si>
    <t xml:space="preserve">кипения и варят при слабом кипении без добавления соли при закрытой крышке до </t>
  </si>
  <si>
    <t xml:space="preserve">размягчения, с готового фасоля воду слить.</t>
  </si>
  <si>
    <t xml:space="preserve">В кипящую воду закладывают свежую капусту, доводят до кипения,</t>
  </si>
  <si>
    <t xml:space="preserve">затем добавляют нарезанный брусочками картофель, варят 10-15 мин, кладут</t>
  </si>
  <si>
    <t xml:space="preserve">пассерованные овощи, тушеную или вареную свеклу и варят до готовности. За 5-10 мин</t>
  </si>
  <si>
    <t xml:space="preserve">до окончания варки добавляют предварительно сваренную фасоль,  сахар, специи, </t>
  </si>
  <si>
    <t xml:space="preserve">чеснок растёртый с солью. </t>
  </si>
  <si>
    <t xml:space="preserve"> Борщ с фасолью и картофелем  отпускают в горячем виде.</t>
  </si>
  <si>
    <t xml:space="preserve"> Готовый  борщ с фасолью и картофелем может находится на мармите или горячей плите с момента</t>
  </si>
  <si>
    <r>
      <rPr>
        <i val="true"/>
        <sz val="11"/>
        <rFont val="Arial Cyr"/>
        <family val="0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овощи сохранили форму нарезки.</t>
    </r>
    <r>
      <rPr>
        <i val="true"/>
        <sz val="11"/>
        <rFont val="Arial Cyr"/>
        <family val="0"/>
        <charset val="204"/>
      </rPr>
      <t xml:space="preserve"> Фасоль отварная целая</t>
    </r>
  </si>
  <si>
    <r>
      <rPr>
        <i val="true"/>
        <sz val="11"/>
        <rFont val="Arial Cyr"/>
        <family val="0"/>
        <charset val="204"/>
      </rPr>
      <t xml:space="preserve">Консистенция:  </t>
    </r>
    <r>
      <rPr>
        <sz val="11"/>
        <rFont val="Arial Cyr"/>
        <family val="0"/>
        <charset val="204"/>
      </rPr>
      <t xml:space="preserve"> свеклы, фасоли и овощей мягкая, капуста св. упругая. 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малиново - красный, жира на поверхности - оранжевый.</t>
    </r>
  </si>
  <si>
    <r>
      <rPr>
        <i val="true"/>
        <sz val="11"/>
        <rFont val="Arial Cyr"/>
        <family val="0"/>
        <charset val="204"/>
      </rPr>
      <t xml:space="preserve">вкус: </t>
    </r>
    <r>
      <rPr>
        <sz val="11"/>
        <rFont val="Arial Cyr"/>
        <family val="0"/>
        <charset val="204"/>
      </rPr>
      <t xml:space="preserve">  соответствует отварной фасоли, в сочетании с овощами, кисло сладкий, умеренно солёный.</t>
    </r>
  </si>
  <si>
    <r>
      <rPr>
        <i val="true"/>
        <sz val="11"/>
        <rFont val="Arial Cyr"/>
        <family val="0"/>
        <charset val="204"/>
      </rPr>
      <t xml:space="preserve">Запах: </t>
    </r>
    <r>
      <rPr>
        <sz val="11"/>
        <rFont val="Arial Cyr"/>
        <family val="0"/>
        <charset val="204"/>
      </rPr>
      <t xml:space="preserve"> овощей.</t>
    </r>
  </si>
  <si>
    <t xml:space="preserve">6.2  Микробиологические показатели блюда "Борщ с фасолью и картофелем "</t>
  </si>
  <si>
    <t xml:space="preserve">ТЕХНИКО - ТЕХНОЛОГИЧЕСКАЯ    КАРТА</t>
  </si>
  <si>
    <t xml:space="preserve">"Щи из свежей капусты с  картофелем ", вырабатываемое      ООО  "Глобус"</t>
  </si>
  <si>
    <t xml:space="preserve">ТЕХНИКО -ТЕХНОЛОГИЧЕСКАЯ КАРТА  на "Щи из свежей капусты с картофелем" разрабатывается</t>
  </si>
  <si>
    <r>
      <rPr>
        <sz val="10"/>
        <rFont val="Arial Cyr"/>
        <family val="2"/>
        <charset val="204"/>
      </rPr>
      <t xml:space="preserve">согласно    "</t>
    </r>
    <r>
      <rPr>
        <b val="true"/>
        <sz val="10"/>
        <rFont val="Arial Cyr"/>
        <family val="0"/>
        <charset val="204"/>
      </rPr>
      <t xml:space="preserve">Сборника технических нормативов"  -</t>
    </r>
    <r>
      <rPr>
        <sz val="10"/>
        <rFont val="Arial Cyr"/>
        <family val="2"/>
        <charset val="204"/>
      </rPr>
      <t xml:space="preserve"> Сборник рецептур на продукцию для обучающихся</t>
    </r>
  </si>
  <si>
    <t xml:space="preserve"> во всех образовательных учреждениях / Под ред. М.П. Могильного и   В.А. Тутельяна. - М.: ДеЛи плюс, </t>
  </si>
  <si>
    <t xml:space="preserve">2017.  - 544 с.</t>
  </si>
  <si>
    <t xml:space="preserve">НОМЕР РЕЦЕПТУРЫ по сборнику:   88  стр. 117</t>
  </si>
  <si>
    <t xml:space="preserve">для приготовления блюда   "Щи из свежей капусты с картофелем " должны</t>
  </si>
  <si>
    <t xml:space="preserve">капуста белкач-я св.</t>
  </si>
  <si>
    <r>
      <rPr>
        <sz val="11"/>
        <rFont val="Arial Cyr"/>
        <family val="2"/>
        <charset val="204"/>
      </rPr>
      <t xml:space="preserve">Картофель  </t>
    </r>
    <r>
      <rPr>
        <sz val="9"/>
        <rFont val="Arial Cyr"/>
        <family val="0"/>
        <charset val="204"/>
      </rPr>
      <t xml:space="preserve">  До 1 сентября (20%)</t>
    </r>
  </si>
  <si>
    <t xml:space="preserve">масло сливочное </t>
  </si>
  <si>
    <t xml:space="preserve">Капусту нарезают шашками, картофель дольками.    В кипящую воду</t>
  </si>
  <si>
    <t xml:space="preserve">закладывают капусту, доводят до кипения, затем кладут картофель, добавляют слегка</t>
  </si>
  <si>
    <t xml:space="preserve">пассерованные или припущенные морковь,  лук и варят до готовности. За 10 - 15 мин.</t>
  </si>
  <si>
    <t xml:space="preserve">до окончания варки в щи добавляют прогретое томатное пюре, соль, специи.</t>
  </si>
  <si>
    <t xml:space="preserve">При приготовлении щей из ранней капусты её закладывают после картофеля.</t>
  </si>
  <si>
    <t xml:space="preserve"> Щи из свежей капусты с картофелем  отпускают в горячем виде.</t>
  </si>
  <si>
    <t xml:space="preserve">Готовые щи  могут   находится на мармите или </t>
  </si>
  <si>
    <t xml:space="preserve">горячей плите с момента изготовления, либо в эзотермической таре не более 2- х часов при </t>
  </si>
  <si>
    <t xml:space="preserve">температуре не ниже +70⁰С - + 75⁰С.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капуста нарезана шашками, морковь, лук картофель -  дольками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капуста упругая, овощи мягкие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бульона желто - оранжевый, жир на поверхности - оранжевый, овощей натуральн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капусты в сочетании с овощами входящие в состав щей, умеренно солёный.</t>
    </r>
  </si>
  <si>
    <r>
      <rPr>
        <i val="true"/>
        <sz val="11"/>
        <rFont val="Arial Cyr"/>
        <family val="2"/>
        <charset val="204"/>
      </rPr>
      <t xml:space="preserve">Запах:  </t>
    </r>
    <r>
      <rPr>
        <sz val="11"/>
        <rFont val="Arial Cyr"/>
        <family val="2"/>
        <charset val="204"/>
      </rPr>
      <t xml:space="preserve">  капусты с ароматом томата, овощей и пряностей.</t>
    </r>
  </si>
  <si>
    <t xml:space="preserve">6.2  Микробиологические показатели блюда "Щи из свежей капусты  с картофелем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16</t>
    </r>
  </si>
  <si>
    <t xml:space="preserve">"Щи зелёные ", вырабатываемое      ООО   "Глобус"</t>
  </si>
  <si>
    <t xml:space="preserve">ТЕХНИКО -ТЕХНОЛОГИЧЕСКАЯ КАРТА  на "Щи зелёные" разрабатывается</t>
  </si>
  <si>
    <t xml:space="preserve">НОМЕР РЕЦЕПТУРЫ по сборнику:   89  стр. 118</t>
  </si>
  <si>
    <t xml:space="preserve">для приготовления блюда   "Щи зелёные " должны</t>
  </si>
  <si>
    <t xml:space="preserve">Щавель</t>
  </si>
  <si>
    <r>
      <rPr>
        <sz val="12"/>
        <rFont val="Arial Cyr"/>
        <family val="2"/>
        <charset val="204"/>
      </rPr>
      <t xml:space="preserve">яйца</t>
    </r>
    <r>
      <rPr>
        <sz val="11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столовые куринные ll категории</t>
    </r>
  </si>
  <si>
    <t xml:space="preserve">0,25 шт</t>
  </si>
  <si>
    <t xml:space="preserve">25  шт.</t>
  </si>
  <si>
    <t xml:space="preserve">зелень свежая</t>
  </si>
  <si>
    <t xml:space="preserve">В кипящую воду кладут картофель и варят до полуготовности, затем </t>
  </si>
  <si>
    <t xml:space="preserve">кладут   слегка пассерованные или припущенные лук, морковь, и варят ещё 15 минут.</t>
  </si>
  <si>
    <t xml:space="preserve">За 5  мин. до окончания варки в  щи добавляют нашинкованный щавель, соль, </t>
  </si>
  <si>
    <t xml:space="preserve">лавровый лист, сушёную зелень, сваренные в крутую и нарезанные мелким кубиком яйца.</t>
  </si>
  <si>
    <t xml:space="preserve"> Щи зелёные  отпускают в горячем виде.</t>
  </si>
  <si>
    <t xml:space="preserve">Готовые щи зелёные  могут   находится на мармите или </t>
  </si>
  <si>
    <t xml:space="preserve">Подогрев остывших ниже температуры раздачи готовых блюд не допускается.</t>
  </si>
  <si>
    <r>
      <rPr>
        <i val="true"/>
        <sz val="11"/>
        <rFont val="Arial Cyr"/>
        <family val="0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щавель, морковь, лук, картофель нарезаны кубиками,  сохранили форму нарезки.</t>
    </r>
  </si>
  <si>
    <r>
      <rPr>
        <i val="true"/>
        <sz val="11"/>
        <rFont val="Arial Cyr"/>
        <family val="0"/>
        <charset val="204"/>
      </rPr>
      <t xml:space="preserve">Консистенция: </t>
    </r>
    <r>
      <rPr>
        <sz val="11"/>
        <rFont val="Arial Cyr"/>
        <family val="0"/>
        <charset val="204"/>
      </rPr>
      <t xml:space="preserve"> картофель, овощи и щавель мягкие.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от светло - зелёного, до оливкового.</t>
    </r>
  </si>
  <si>
    <r>
      <rPr>
        <i val="true"/>
        <sz val="11"/>
        <rFont val="Arial Cyr"/>
        <family val="0"/>
        <charset val="204"/>
      </rPr>
      <t xml:space="preserve">вкус:  слабо кислый</t>
    </r>
    <r>
      <rPr>
        <sz val="11"/>
        <rFont val="Arial Cyr"/>
        <family val="0"/>
        <charset val="204"/>
      </rPr>
      <t xml:space="preserve">, умеренно солёный, в сочетании с яйцами.</t>
    </r>
  </si>
  <si>
    <r>
      <rPr>
        <i val="true"/>
        <sz val="11"/>
        <rFont val="Arial Cyr"/>
        <family val="0"/>
        <charset val="204"/>
      </rPr>
      <t xml:space="preserve">Запах:  </t>
    </r>
    <r>
      <rPr>
        <sz val="11"/>
        <rFont val="Arial Cyr"/>
        <family val="0"/>
        <charset val="204"/>
      </rPr>
      <t xml:space="preserve">  свойственный овощам, зелёного щавеля и яиц.</t>
    </r>
  </si>
  <si>
    <t xml:space="preserve">6.2  Микробиологические показатели блюда "Щи зелёные 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17</t>
    </r>
  </si>
  <si>
    <t xml:space="preserve">"Рассольник ленинградский ", вырабатываемое      ООО   "Глобус"</t>
  </si>
  <si>
    <t xml:space="preserve">ТЕХНИКО -ТЕХНОЛОГИЧЕСКАЯ КАРТА  на "Рассольник ленинградский" разрабатывается</t>
  </si>
  <si>
    <t xml:space="preserve">НОМЕР РЕЦЕПТУРЫ по сборнику:   96  стр. 121</t>
  </si>
  <si>
    <t xml:space="preserve">для приготовления блюда   "Рассольник  ленинградский " должны</t>
  </si>
  <si>
    <t xml:space="preserve">крупа перловая </t>
  </si>
  <si>
    <t xml:space="preserve">огурцы солёные</t>
  </si>
  <si>
    <t xml:space="preserve">Перловую крупу перебирают, промывают несколько раз, меняя воду, закладывают </t>
  </si>
  <si>
    <t xml:space="preserve">в кипящую воду, варят до полуготовности, отвар сливают, а крупу промываюют.</t>
  </si>
  <si>
    <t xml:space="preserve">В кипящую воду кладут подготовленную крупу, доводят до кипения, </t>
  </si>
  <si>
    <t xml:space="preserve">закладывают картофель, нарезанный брусочками, а через 5 - 10 мин вводят слегка пассерованные</t>
  </si>
  <si>
    <t xml:space="preserve"> или припущенные овощи и припущенные огурцы . </t>
  </si>
  <si>
    <t xml:space="preserve">За 5 - 10 минут  до окончания варки добавляют соль, лавровый лист.</t>
  </si>
  <si>
    <t xml:space="preserve">Рассольник ленинградский  отпускают в горячем виде.</t>
  </si>
  <si>
    <t xml:space="preserve">Готовый рассольник ленинградский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картофель нарезан брусочками, коренья соломкой, огурцы без кожицы и семян,</t>
    </r>
  </si>
  <si>
    <t xml:space="preserve">          нарезаны ромбиками или соломкой, овощи  сохранили форму нарезки.</t>
  </si>
  <si>
    <r>
      <rPr>
        <i val="true"/>
        <sz val="11"/>
        <rFont val="Arial Cyr"/>
        <family val="2"/>
        <charset val="204"/>
      </rPr>
      <t xml:space="preserve">Консистенция:</t>
    </r>
    <r>
      <rPr>
        <sz val="11"/>
        <rFont val="Arial Cyr"/>
        <family val="2"/>
        <charset val="204"/>
      </rPr>
      <t xml:space="preserve"> овощей  сочная, огурцов слегка хрустящая, крупа перловая хорошо разварена.</t>
    </r>
  </si>
  <si>
    <r>
      <rPr>
        <i val="true"/>
        <sz val="11"/>
        <rFont val="Arial Cyr"/>
        <family val="2"/>
        <charset val="204"/>
      </rPr>
      <t xml:space="preserve">цвет :  бульона и жира на поверхности  -жёлтый, овощей натуральны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:  острый</t>
    </r>
    <r>
      <rPr>
        <sz val="11"/>
        <rFont val="Arial Cyr"/>
        <family val="2"/>
        <charset val="204"/>
      </rPr>
      <t xml:space="preserve">, умеренно солёный, с умеренной кислостностью.</t>
    </r>
  </si>
  <si>
    <r>
      <rPr>
        <i val="true"/>
        <sz val="11"/>
        <rFont val="Arial Cyr"/>
        <family val="2"/>
        <charset val="204"/>
      </rPr>
      <t xml:space="preserve">Запах:  свойственный огуречного рассолоа и  овощей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Рассольник ленинградский 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18</t>
    </r>
  </si>
  <si>
    <t xml:space="preserve">СВЕКОЛЬНИК</t>
  </si>
  <si>
    <t xml:space="preserve">"Свекольник", вырабатываемое      ООО   "Глобус"</t>
  </si>
  <si>
    <t xml:space="preserve">ТЕХНИКО -ТЕХНОЛОГИЧЕСКАЯ КАРТА  на "Свекольник" разрабатывается</t>
  </si>
  <si>
    <r>
      <rPr>
        <sz val="10"/>
        <rFont val="Arial Cyr"/>
        <family val="2"/>
        <charset val="204"/>
      </rPr>
      <t xml:space="preserve">согласно    "</t>
    </r>
    <r>
      <rPr>
        <b val="true"/>
        <sz val="10"/>
        <rFont val="Arial Cyr"/>
        <family val="0"/>
        <charset val="204"/>
      </rPr>
      <t xml:space="preserve">Единый</t>
    </r>
    <r>
      <rPr>
        <sz val="10"/>
        <rFont val="Arial Cyr"/>
        <family val="2"/>
        <charset val="204"/>
      </rPr>
      <t xml:space="preserve"> с</t>
    </r>
    <r>
      <rPr>
        <b val="true"/>
        <sz val="10"/>
        <rFont val="Arial Cyr"/>
        <family val="0"/>
        <charset val="204"/>
      </rPr>
      <t xml:space="preserve">борник технологических нормативов"  -</t>
    </r>
    <r>
      <rPr>
        <sz val="10"/>
        <rFont val="Arial Cyr"/>
        <family val="2"/>
        <charset val="204"/>
      </rPr>
      <t xml:space="preserve"> Сборник рецептур блюд и кулинарных</t>
    </r>
  </si>
  <si>
    <t xml:space="preserve">изделий    / сост.А.Я.Перевалов.  Н.В.Тапешкина.-Изд-е 4-е доп.и испр..-Пермь, 2021.-410с.</t>
  </si>
  <si>
    <t xml:space="preserve">НОМЕР РЕЦЕПТУРЫ по сборнику:  98  стр. 63</t>
  </si>
  <si>
    <t xml:space="preserve">для приготовления блюда   "Свекольник " должны</t>
  </si>
  <si>
    <t xml:space="preserve">вода питьевая</t>
  </si>
  <si>
    <t xml:space="preserve">Свеклу свежую промытую неочищенную варят в воде до готовности, охлаждают, очищают</t>
  </si>
  <si>
    <t xml:space="preserve">от кожицы и нарезают тонкой соломкой. Картофель очищают нарезают брусочками морковь шинкуют</t>
  </si>
  <si>
    <t xml:space="preserve"> тонкой соломкой, лук репчатый полукольцами. Морковь и лук пассеруют при температуре 110°С. </t>
  </si>
  <si>
    <t xml:space="preserve">Затем припускают с добавлением воды. В кипящую воду закладывают пассерованные морковь и лук</t>
  </si>
  <si>
    <t xml:space="preserve"> варят 10 минут. Затем кладут свёклу, пассерованное томат пюре, раствор лимонной кислоты,</t>
  </si>
  <si>
    <t xml:space="preserve">чтобы сохранилась окраска свеклы и супа, варят до готовности. За 5 минут до готовности вводят</t>
  </si>
  <si>
    <t xml:space="preserve"> соль, сахар, специи, лавровый лист. В готовый свекольник добавляют сметану, доводят до кипения.</t>
  </si>
  <si>
    <t xml:space="preserve">Для приготовления 2%-го раствора лимонной кислоты в количестве 100 мл. к 98 мл. </t>
  </si>
  <si>
    <t xml:space="preserve">охлаждённой кипячёной воды добавляют 2 г. лимонной кислоты, раствор перемешивают.</t>
  </si>
  <si>
    <t xml:space="preserve">Свекольник  отпускают в горячем виде.</t>
  </si>
  <si>
    <t xml:space="preserve"> Готовый  свекольник может находится на мармите или горячей плите с момента</t>
  </si>
  <si>
    <t xml:space="preserve">Внешний вид :  овощи сохроанили форму нарезки</t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овощей мягкая.</t>
    </r>
  </si>
  <si>
    <r>
      <rPr>
        <i val="true"/>
        <sz val="10"/>
        <rFont val="Arial Cyr"/>
        <family val="2"/>
        <charset val="204"/>
      </rPr>
      <t xml:space="preserve">цвет : </t>
    </r>
    <r>
      <rPr>
        <sz val="10"/>
        <rFont val="Arial Cyr"/>
        <family val="2"/>
        <charset val="204"/>
      </rPr>
      <t xml:space="preserve">  бульона от ярко- красного до тёмно-малинового.</t>
    </r>
  </si>
  <si>
    <t xml:space="preserve">вкус: сладковатый, в меру солёный.</t>
  </si>
  <si>
    <r>
      <rPr>
        <i val="true"/>
        <sz val="11"/>
        <rFont val="Arial Cyr"/>
        <family val="2"/>
        <charset val="204"/>
      </rPr>
      <t xml:space="preserve"> запах:</t>
    </r>
    <r>
      <rPr>
        <sz val="11"/>
        <rFont val="Arial Cyr"/>
        <family val="2"/>
        <charset val="204"/>
      </rPr>
      <t xml:space="preserve">  приятный, припущенных  овощей.</t>
    </r>
  </si>
  <si>
    <t xml:space="preserve">6.2  Микробиологические показатели блюда "Свекольник "</t>
  </si>
  <si>
    <t xml:space="preserve">"Суп из овощей", вырабатываемое      ООО   "Глобус"</t>
  </si>
  <si>
    <t xml:space="preserve">ТЕХНИКО -ТЕХНОЛОГИЧЕСКАЯ КАРТА  на "Суп из овощей " разрабатывается согласно</t>
  </si>
  <si>
    <r>
      <rPr>
        <sz val="10"/>
        <rFont val="Arial Cyr"/>
        <family val="2"/>
        <charset val="204"/>
      </rPr>
      <t xml:space="preserve"> "</t>
    </r>
    <r>
      <rPr>
        <b val="true"/>
        <sz val="10"/>
        <rFont val="Arial Cyr"/>
        <family val="0"/>
        <charset val="204"/>
      </rPr>
      <t xml:space="preserve">Сборника технических нормативов"  -</t>
    </r>
    <r>
      <rPr>
        <sz val="10"/>
        <rFont val="Arial Cyr"/>
        <family val="2"/>
        <charset val="204"/>
      </rPr>
      <t xml:space="preserve"> Сборник рецептур на продукцию для обучающихся во всех</t>
    </r>
  </si>
  <si>
    <t xml:space="preserve">образовательных учреждениях / Под ред. М.П. Могильного и   В.А. Тутельяна. - М.: ДеЛи плюс, </t>
  </si>
  <si>
    <t xml:space="preserve">НОМЕР РЕЦЕПТУРЫ по сборнику:  99  стр. 122</t>
  </si>
  <si>
    <t xml:space="preserve">для приготовления блюда   "Суп из овощей " должны</t>
  </si>
  <si>
    <t xml:space="preserve">Капуста белокачанная свежая</t>
  </si>
  <si>
    <t xml:space="preserve">Картофель   </t>
  </si>
  <si>
    <r>
      <rPr>
        <sz val="12"/>
        <rFont val="Arial Cyr"/>
        <family val="2"/>
        <charset val="204"/>
      </rPr>
      <t xml:space="preserve">горошек зелёный </t>
    </r>
    <r>
      <rPr>
        <sz val="9"/>
        <rFont val="Arial Cyr"/>
        <family val="0"/>
        <charset val="204"/>
      </rPr>
      <t xml:space="preserve">консервированный</t>
    </r>
  </si>
  <si>
    <t xml:space="preserve">В кипящую воду кладут нашинкованную белокачанную капусту, картофель </t>
  </si>
  <si>
    <t xml:space="preserve">нарезанный дольками за 5 - 10 минут до окончания варки супа добавляют слегка </t>
  </si>
  <si>
    <t xml:space="preserve">пассерованные или припущенные овощи, горошек зелёный, соль,  зелень сушёную,</t>
  </si>
  <si>
    <t xml:space="preserve">лавровый лист.</t>
  </si>
  <si>
    <t xml:space="preserve"> Суп из овощей  отпускают в горячем виде.</t>
  </si>
  <si>
    <t xml:space="preserve">Готовый суп из овощей 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i val="true"/>
        <sz val="11"/>
        <rFont val="Arial Cyr"/>
        <family val="0"/>
        <charset val="204"/>
      </rPr>
      <t xml:space="preserve">капуста, коренья</t>
    </r>
    <r>
      <rPr>
        <sz val="11"/>
        <rFont val="Arial Cyr"/>
        <family val="0"/>
        <charset val="204"/>
      </rPr>
      <t xml:space="preserve"> нарезаны соломкой, картофель дольками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овощи мягкие, но не переварены.</t>
    </r>
  </si>
  <si>
    <r>
      <rPr>
        <i val="true"/>
        <sz val="11"/>
        <rFont val="Arial Cyr"/>
        <family val="2"/>
        <charset val="204"/>
      </rPr>
      <t xml:space="preserve">цвет : бульона золотистый</t>
    </r>
    <r>
      <rPr>
        <sz val="11"/>
        <rFont val="Arial Cyr"/>
        <family val="2"/>
        <charset val="204"/>
      </rPr>
      <t xml:space="preserve">, жира на поверхности светло -оранж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оответствует виду овощей, умерено солёный, кисловатый.</t>
    </r>
  </si>
  <si>
    <r>
      <rPr>
        <i val="true"/>
        <sz val="11"/>
        <rFont val="Arial Cyr"/>
        <family val="2"/>
        <charset val="204"/>
      </rPr>
      <t xml:space="preserve">Запах:  кореньев, овощей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Суп из овощей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20</t>
    </r>
  </si>
  <si>
    <t xml:space="preserve">Суп картофельный с бобовыми (горох)</t>
  </si>
  <si>
    <t xml:space="preserve">"Суп картофельный с бобовыми (горох)", вырабатываемое      ООО  "Глобус"</t>
  </si>
  <si>
    <t xml:space="preserve">ТЕХНИКО -ТЕХНОЛОГИЧЕСКАЯ КАРТА  на "Суп картофельный с бобовыми (горох) " разрабатывается</t>
  </si>
  <si>
    <t xml:space="preserve">НОМЕР РЕЦЕПТУРЫ по сборнику:   102  стр. 123</t>
  </si>
  <si>
    <t xml:space="preserve">для приготовления блюда   "Суп картофельный с бобовыми (горох) " должны</t>
  </si>
  <si>
    <t xml:space="preserve">горох лущёный</t>
  </si>
  <si>
    <t xml:space="preserve">Горох лущённый перед варкой перебирают, моют, кладут в холодную воду ( 2 - 3  литра </t>
  </si>
  <si>
    <t xml:space="preserve">воды на 1 кг. гороха).  Замачивают горох на  3 - 4 часа, затем воду сливают.</t>
  </si>
  <si>
    <t xml:space="preserve">Картофель нарезаем крупными кубиками, морковь мелкими кубиками, лук мелко рубят.</t>
  </si>
  <si>
    <t xml:space="preserve">Горох промывают кладут в  воду, доводят до кипения, добавляют картофель, слегка</t>
  </si>
  <si>
    <t xml:space="preserve">пассерованные или припущенные морковь, лук,  и варят суп  до готовности. </t>
  </si>
  <si>
    <t xml:space="preserve">За 5 - 10 минут  до окончания варки добавляют соль, специи. </t>
  </si>
  <si>
    <t xml:space="preserve"> Суп картофельный с бобовыми (горох)  отпускают в горячем виде.</t>
  </si>
  <si>
    <t xml:space="preserve">Готовый суп  картофельный с горохом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картофель нарезан кубиками или дольками сохранил форму, горох  разварен .</t>
    </r>
  </si>
  <si>
    <r>
      <rPr>
        <i val="true"/>
        <sz val="11"/>
        <rFont val="Arial Cyr"/>
        <family val="2"/>
        <charset val="204"/>
      </rPr>
      <t xml:space="preserve">Консистенция: картофеля</t>
    </r>
    <r>
      <rPr>
        <sz val="11"/>
        <rFont val="Arial Cyr"/>
        <family val="2"/>
        <charset val="204"/>
      </rPr>
      <t xml:space="preserve"> мягкая, горох - лущёный пюреобраный.</t>
    </r>
  </si>
  <si>
    <r>
      <rPr>
        <i val="true"/>
        <sz val="11"/>
        <rFont val="Arial Cyr"/>
        <family val="2"/>
        <charset val="204"/>
      </rPr>
      <t xml:space="preserve">цвет :  светло-желтый (горчичный)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войственный гороху, умеренно солёный.</t>
    </r>
  </si>
  <si>
    <r>
      <rPr>
        <i val="true"/>
        <sz val="11"/>
        <rFont val="Arial Cyr"/>
        <family val="2"/>
        <charset val="204"/>
      </rPr>
      <t xml:space="preserve">Запах:  свойственный горху и  овощам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Суп картофельный с бобовыми (горох) 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21</t>
    </r>
  </si>
  <si>
    <t xml:space="preserve">Суп картофельный с мясными фрикадельками</t>
  </si>
  <si>
    <t xml:space="preserve">"Суп картофельный с мясными фрикадельками", вырабатываемое      ООО  "Глобус"</t>
  </si>
  <si>
    <r>
      <rPr>
        <sz val="10"/>
        <rFont val="Arial Cyr"/>
        <family val="2"/>
        <charset val="204"/>
      </rPr>
      <t xml:space="preserve">ТЕХНИКО -ТЕХНОЛОГИЧЕСКАЯ КАРТА </t>
    </r>
    <r>
      <rPr>
        <sz val="9"/>
        <rFont val="Arial Cyr"/>
        <family val="0"/>
        <charset val="204"/>
      </rPr>
      <t xml:space="preserve"> на "Суп картофельный с мясными фрикадельками" разрабатывается</t>
    </r>
  </si>
  <si>
    <t xml:space="preserve">НОМЕР РЕЦЕПТУРЫ по сборнику:   104  стр. 130</t>
  </si>
  <si>
    <t xml:space="preserve">для приготовления блюда   "Суп картофельный с мясными фрикадельками " должны</t>
  </si>
  <si>
    <t xml:space="preserve">томат- пюре</t>
  </si>
  <si>
    <t xml:space="preserve">ФРИКАДЕЛЬКИ:</t>
  </si>
  <si>
    <t xml:space="preserve">говядина </t>
  </si>
  <si>
    <t xml:space="preserve">0,07 шт.</t>
  </si>
  <si>
    <t xml:space="preserve">6 шт.</t>
  </si>
  <si>
    <t xml:space="preserve">молоко</t>
  </si>
  <si>
    <t xml:space="preserve">масса полуфабриката фрикаделек</t>
  </si>
  <si>
    <t xml:space="preserve">масса готовых фрикаделек</t>
  </si>
  <si>
    <t xml:space="preserve"> В кипящий  воду кладут картофель, нарезанный кубиками, доводят до кипения,</t>
  </si>
  <si>
    <t xml:space="preserve">добавляют нарезанные кубиками слегка пассерованные  овощи и варят до готовности.</t>
  </si>
  <si>
    <t xml:space="preserve">За 5-10 мин. до окончание варки добавляют прогретое томатное пюре, соль, специи.  </t>
  </si>
  <si>
    <t xml:space="preserve">Фрикадельки припускают отдельно в небольшом количестве  воды  до готовности </t>
  </si>
  <si>
    <t xml:space="preserve">и кладут в суп при отпуске. Бульон после припускание фрикаделек добавляют в суп.</t>
  </si>
  <si>
    <t xml:space="preserve">ФРИКАДЕЛЬКИ мясные</t>
  </si>
  <si>
    <t xml:space="preserve">Мясо пропустить через мясорубку 2-3 раза, соединяем с сырым мелко нарезанным </t>
  </si>
  <si>
    <t xml:space="preserve">луком, сырыи яйцом, солью хорошо вымешиваем. Формируем шарики массой 8-10 г </t>
  </si>
  <si>
    <t xml:space="preserve">Фрикадельки припускают  в небольшом количестве  воды  до готовности.</t>
  </si>
  <si>
    <t xml:space="preserve">Отпускают суп с фрикадельками в горячем виде.   </t>
  </si>
  <si>
    <t xml:space="preserve">Температура подачи 65 -75°С.</t>
  </si>
  <si>
    <t xml:space="preserve">Готовый суп и фрикадельки должны находится отдельно друг от друга на мармите или </t>
  </si>
  <si>
    <r>
      <rPr>
        <i val="true"/>
        <sz val="11"/>
        <rFont val="Arial Cyr"/>
        <family val="0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овощи нарезаны кубиками, сохранили форму, </t>
    </r>
  </si>
  <si>
    <r>
      <rPr>
        <i val="true"/>
        <sz val="11"/>
        <rFont val="Arial Cyr"/>
        <family val="0"/>
        <charset val="204"/>
      </rPr>
      <t xml:space="preserve">Консистенция:  </t>
    </r>
    <r>
      <rPr>
        <sz val="11"/>
        <rFont val="Arial Cyr"/>
        <family val="0"/>
        <charset val="204"/>
      </rPr>
      <t xml:space="preserve">  картофель и овощи мягкие, фрикадельки -упругие, сочные. 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бульона - золотистый, жира на поверхности- светло - оранжевый..</t>
    </r>
  </si>
  <si>
    <r>
      <rPr>
        <i val="true"/>
        <sz val="11"/>
        <rFont val="Arial Cyr"/>
        <family val="0"/>
        <charset val="204"/>
      </rPr>
      <t xml:space="preserve">вкус: </t>
    </r>
    <r>
      <rPr>
        <sz val="11"/>
        <rFont val="Arial Cyr"/>
        <family val="0"/>
        <charset val="204"/>
      </rPr>
      <t xml:space="preserve">  картофеля и  овощей, умеренно солёный. Фрикаделек мясной.</t>
    </r>
  </si>
  <si>
    <r>
      <rPr>
        <i val="true"/>
        <sz val="11"/>
        <rFont val="Arial Cyr"/>
        <family val="0"/>
        <charset val="204"/>
      </rPr>
      <t xml:space="preserve">Запах: </t>
    </r>
    <r>
      <rPr>
        <sz val="11"/>
        <rFont val="Arial Cyr"/>
        <family val="0"/>
        <charset val="204"/>
      </rPr>
      <t xml:space="preserve"> овощей,  мясных продуктов.</t>
    </r>
  </si>
  <si>
    <t xml:space="preserve">6.2  Микробиологические показатели блюда "Суп картофельный с мясными фрикадельками 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22</t>
    </r>
  </si>
  <si>
    <t xml:space="preserve">"Суп картофельный с рыбными фрикадельками", вырабатываемое      ООО  "Глобус"</t>
  </si>
  <si>
    <r>
      <rPr>
        <sz val="10"/>
        <rFont val="Arial Cyr"/>
        <family val="2"/>
        <charset val="204"/>
      </rPr>
      <t xml:space="preserve">ТЕХНИКО -ТЕХНОЛОГИЧЕСКАЯ КАРТА </t>
    </r>
    <r>
      <rPr>
        <sz val="9"/>
        <rFont val="Arial Cyr"/>
        <family val="0"/>
        <charset val="204"/>
      </rPr>
      <t xml:space="preserve"> на "Суп картофельный с рыбными фрикадельками" разрабатывается</t>
    </r>
  </si>
  <si>
    <t xml:space="preserve">НОМЕР РЕЦЕПТУРЫ по сборнику:   106  стр. 125</t>
  </si>
  <si>
    <t xml:space="preserve">для приготовления блюда   "Суп картофельный с рыбными фрикадельками " должны</t>
  </si>
  <si>
    <t xml:space="preserve">минтай б/г</t>
  </si>
  <si>
    <t xml:space="preserve">0,0625 шт.</t>
  </si>
  <si>
    <t xml:space="preserve">6,25 шт.</t>
  </si>
  <si>
    <t xml:space="preserve">лук репчатый </t>
  </si>
  <si>
    <t xml:space="preserve">Из рыбных пищевых отходов варят бульон и процеживают. В кипящий бульон кладут </t>
  </si>
  <si>
    <t xml:space="preserve">картофель, нарзанный кубиками, доводят до кипения добавляют пассерованные овощи и </t>
  </si>
  <si>
    <t xml:space="preserve">варят до готовности. За 5 -10 мин., до окончании варки добавляют прогретое томат пюре, соль.</t>
  </si>
  <si>
    <t xml:space="preserve">Фрикадельки припускают  отдельно в небольшом количестве  воды  до готовности </t>
  </si>
  <si>
    <t xml:space="preserve">и кладут в суп. при отпуске. Бульон после припускание фрикаделек добавляют в суп.</t>
  </si>
  <si>
    <t xml:space="preserve">ФРИКАДЕЛЬКИ рыбные</t>
  </si>
  <si>
    <t xml:space="preserve"> Филе рыбы с кожей без костей пропустить через мясорубку затем </t>
  </si>
  <si>
    <t xml:space="preserve">добавляем шинкованный лук, сырые яйца, воду, соль хорошо вымешиваем. Формируем шарики </t>
  </si>
  <si>
    <t xml:space="preserve">массой 15 - 18 г. Фрикадельки  рыбные , припускаем в воде до готовности.</t>
  </si>
  <si>
    <t xml:space="preserve">Готовый суп;  фрикадельки могут отдельно друг от друга    находится на мармите или </t>
  </si>
  <si>
    <r>
      <rPr>
        <i val="true"/>
        <sz val="11"/>
        <rFont val="Arial Cyr"/>
        <family val="0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картофель, овощи нарезаны кубиками, сохранили форму, </t>
    </r>
  </si>
  <si>
    <t xml:space="preserve">фрикадельки одинакового размера.</t>
  </si>
  <si>
    <r>
      <rPr>
        <i val="true"/>
        <sz val="10"/>
        <rFont val="Arial Cyr"/>
        <family val="0"/>
        <charset val="204"/>
      </rPr>
      <t xml:space="preserve">цвет : </t>
    </r>
    <r>
      <rPr>
        <sz val="10"/>
        <rFont val="Arial Cyr"/>
        <family val="0"/>
        <charset val="204"/>
      </rPr>
      <t xml:space="preserve">бульона-золотистый, жира на поверхности-светло -оранжевый. Фрикаделек светло -коричневый.</t>
    </r>
  </si>
  <si>
    <r>
      <rPr>
        <i val="true"/>
        <sz val="11"/>
        <rFont val="Arial Cyr"/>
        <family val="0"/>
        <charset val="204"/>
      </rPr>
      <t xml:space="preserve">вкус, запах : </t>
    </r>
    <r>
      <rPr>
        <sz val="11"/>
        <rFont val="Arial Cyr"/>
        <family val="0"/>
        <charset val="204"/>
      </rPr>
      <t xml:space="preserve">  картофеля и овощей, фрикаделек рыбный, умеренно солёный.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23</t>
    </r>
  </si>
  <si>
    <t xml:space="preserve">"Суп картофельный с клёцками", вырабатываемое      ООО   "Глобус"</t>
  </si>
  <si>
    <t xml:space="preserve">ТЕХНИКО -ТЕХНОЛОГИЧЕСКАЯ КАРТА  на "Суп картофельный с клёцками" разрабатывается</t>
  </si>
  <si>
    <t xml:space="preserve">НОМЕР РЕЦЕПТУРЫ по сборнику:   108 - 109  стр. 126</t>
  </si>
  <si>
    <t xml:space="preserve">для приготовления блюда   "Суп картофельный с клёцками " должны</t>
  </si>
  <si>
    <r>
      <rPr>
        <sz val="11"/>
        <rFont val="Arial Cyr"/>
        <family val="2"/>
        <charset val="204"/>
      </rPr>
      <t xml:space="preserve">Картофель   </t>
    </r>
    <r>
      <rPr>
        <sz val="9"/>
        <rFont val="Arial Cyr"/>
        <family val="0"/>
        <charset val="204"/>
      </rPr>
      <t xml:space="preserve"> До 1 сентября (20%)</t>
    </r>
  </si>
  <si>
    <t xml:space="preserve"> вода  питьевая</t>
  </si>
  <si>
    <t xml:space="preserve">клёцки готовые</t>
  </si>
  <si>
    <t xml:space="preserve">Мука пшеничная</t>
  </si>
  <si>
    <t xml:space="preserve">0,165 шт.</t>
  </si>
  <si>
    <t xml:space="preserve">16,5 шт.</t>
  </si>
  <si>
    <t xml:space="preserve">масса теста</t>
  </si>
  <si>
    <t xml:space="preserve">В кипящую  воду кладут картофель нарезанный кубиками, доводят до кипения, </t>
  </si>
  <si>
    <t xml:space="preserve">добовляют слегка пассерованные или припущенные морковь, лук и варят до готовности.</t>
  </si>
  <si>
    <t xml:space="preserve">За 5 - 10 минут  до окончания варки добавляют подготовленные полуфабрикат клёцки, соль. </t>
  </si>
  <si>
    <t xml:space="preserve">лавровый лист, специи зелень сушёную.</t>
  </si>
  <si>
    <t xml:space="preserve">КЛЁЦКИ </t>
  </si>
  <si>
    <t xml:space="preserve">В воду  кладут масло сливочное, соль и доводят до кипения. В кипящую </t>
  </si>
  <si>
    <t xml:space="preserve">жидкость, помешивая всыпают муку и заваривают тесто, которое, не перестовая помешивать,</t>
  </si>
  <si>
    <r>
      <rPr>
        <sz val="11"/>
        <rFont val="Arial Cyr"/>
        <family val="2"/>
        <charset val="204"/>
      </rPr>
      <t xml:space="preserve">прогревают в течении 5 - 10 минут. После этого массу охлаждают до 60 - 70</t>
    </r>
    <r>
      <rPr>
        <sz val="11"/>
        <rFont val="Calibri"/>
        <family val="2"/>
        <charset val="204"/>
      </rPr>
      <t xml:space="preserve">⁰</t>
    </r>
    <r>
      <rPr>
        <sz val="8.25"/>
        <rFont val="Arial Cyr"/>
        <family val="2"/>
        <charset val="204"/>
      </rPr>
      <t xml:space="preserve">С, </t>
    </r>
  </si>
  <si>
    <t xml:space="preserve">Добавляют в 3 - 4 приёма сырые яйца и перемешивают.</t>
  </si>
  <si>
    <t xml:space="preserve">Приготовленное тесто закатывают в виде жгута и нарезают на кусочки массой 10 - 15 гр.</t>
  </si>
  <si>
    <t xml:space="preserve">Варят клёцки при слабом кипении 5 - 10 мин.</t>
  </si>
  <si>
    <t xml:space="preserve"> Суп картофельный с клёцками  отпускают в горячем виде.</t>
  </si>
  <si>
    <t xml:space="preserve">Готовый суп с клёцками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картофель и овощи нарезаны кубиками, сохранили форму нарезки,</t>
    </r>
  </si>
  <si>
    <t xml:space="preserve">Клёцки одинакового размера.</t>
  </si>
  <si>
    <r>
      <rPr>
        <i val="true"/>
        <sz val="11"/>
        <rFont val="Arial Cyr"/>
        <family val="2"/>
        <charset val="204"/>
      </rPr>
      <t xml:space="preserve">Консистенция:</t>
    </r>
    <r>
      <rPr>
        <sz val="11"/>
        <rFont val="Arial Cyr"/>
        <family val="2"/>
        <charset val="204"/>
      </rPr>
      <t xml:space="preserve"> картофеля и овощей мягкая, клёцки упругие.</t>
    </r>
  </si>
  <si>
    <r>
      <rPr>
        <i val="true"/>
        <sz val="11"/>
        <rFont val="Arial Cyr"/>
        <family val="2"/>
        <charset val="204"/>
      </rPr>
      <t xml:space="preserve">цвет :  бульона - золотистый,  жира на поверхности светло - оранжевый</t>
    </r>
    <r>
      <rPr>
        <sz val="11"/>
        <rFont val="Arial Cyr"/>
        <family val="2"/>
        <charset val="204"/>
      </rPr>
      <t xml:space="preserve">.</t>
    </r>
    <r>
      <rPr>
        <sz val="10"/>
        <rFont val="Arial Cyr"/>
        <family val="2"/>
        <charset val="204"/>
      </rPr>
      <t xml:space="preserve"> Клёцок кремовый.</t>
    </r>
  </si>
  <si>
    <r>
      <rPr>
        <i val="true"/>
        <sz val="11"/>
        <rFont val="Arial Cyr"/>
        <family val="2"/>
        <charset val="204"/>
      </rPr>
      <t xml:space="preserve">вкус:  свойственный картофельному супу </t>
    </r>
    <r>
      <rPr>
        <sz val="11"/>
        <rFont val="Arial Cyr"/>
        <family val="2"/>
        <charset val="204"/>
      </rPr>
      <t xml:space="preserve">, умеренно солёный.</t>
    </r>
  </si>
  <si>
    <r>
      <rPr>
        <i val="true"/>
        <sz val="11"/>
        <rFont val="Arial Cyr"/>
        <family val="2"/>
        <charset val="204"/>
      </rPr>
      <t xml:space="preserve">клёцки  свойственные изделиям из варёного теста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Запах:    овощей, варёного теста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Суп картофельный с клёцками 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24</t>
    </r>
  </si>
  <si>
    <t xml:space="preserve">"Суп л лапшой домашней", вырабатываемое      ООО   "Глобус"</t>
  </si>
  <si>
    <t xml:space="preserve">ТЕХНИКО -ТЕХНОЛОГИЧЕСКАЯ КАРТА  на "Суп с лапшой домашней" разрабатывается</t>
  </si>
  <si>
    <t xml:space="preserve">НОМЕР РЕЦЕПТУРЫ по сборнику:   113  стр. 128</t>
  </si>
  <si>
    <t xml:space="preserve">для приготовления блюда   "Суп с лапшой домашней " должны</t>
  </si>
  <si>
    <t xml:space="preserve">ЛАПША мука пшеничная в/с</t>
  </si>
  <si>
    <t xml:space="preserve">мука пшеничная на подпыл</t>
  </si>
  <si>
    <t xml:space="preserve">яйца столовые куринные ll категории</t>
  </si>
  <si>
    <t xml:space="preserve">0,125шт.</t>
  </si>
  <si>
    <t xml:space="preserve">12,5 шт</t>
  </si>
  <si>
    <t xml:space="preserve">масса  лапшы </t>
  </si>
  <si>
    <t xml:space="preserve">масса варёной лапшы </t>
  </si>
  <si>
    <t xml:space="preserve">ЛАПША : в холодную воду вводим сырые яйца, соль, перемешивают, добавляют муку</t>
  </si>
  <si>
    <t xml:space="preserve">и замешивают крутое тесто, которое выдерживают 20 - 30 мин для того, чтобы оно лучше раска-</t>
  </si>
  <si>
    <t xml:space="preserve">тывалось. Готовое тесто  кладут на стол, посыпанный мукой,  раскатывают в пласт толщиной</t>
  </si>
  <si>
    <t xml:space="preserve">1 - 1,5 мм и подсушивают. Пересыпанные мукой пласты складывают один на другой, нарезают </t>
  </si>
  <si>
    <t xml:space="preserve">на полоски шириной 35 -45 мм, которые затем нарезаем полоски поперёк шириной 3 - 4мм или </t>
  </si>
  <si>
    <t xml:space="preserve">соломкой.  Лапшу посыпаем на посыпанный мукой стол не более 10 мм и подсушиваем 2 - 3 часа </t>
  </si>
  <si>
    <t xml:space="preserve">при температуре 40 - 45⁰С.</t>
  </si>
  <si>
    <t xml:space="preserve">В кипящую воду кладут слегка пассерованный или припущенный лук и варят</t>
  </si>
  <si>
    <t xml:space="preserve">с момента закипания 5 - 8 мин, после чего добавляют подготовленную домашнюю лапшу и варят </t>
  </si>
  <si>
    <t xml:space="preserve">до готовности.</t>
  </si>
  <si>
    <r>
      <rPr>
        <sz val="12"/>
        <rFont val="Arial Cyr"/>
        <family val="0"/>
        <charset val="204"/>
      </rPr>
      <t xml:space="preserve">( </t>
    </r>
    <r>
      <rPr>
        <b val="true"/>
        <sz val="12"/>
        <rFont val="Arial Cyr"/>
        <family val="0"/>
        <charset val="204"/>
      </rPr>
      <t xml:space="preserve">примечание</t>
    </r>
    <r>
      <rPr>
        <sz val="12"/>
        <rFont val="Arial Cyr"/>
        <family val="0"/>
        <charset val="204"/>
      </rPr>
      <t xml:space="preserve">: лапшу домашнюю можно использовать промышленного производства при </t>
    </r>
  </si>
  <si>
    <t xml:space="preserve">этом масса полуфабриката лапши домашней не меняется 16 гр. на порцию , а время </t>
  </si>
  <si>
    <t xml:space="preserve">приготовление лапши составит 10 - 12 минут.)</t>
  </si>
  <si>
    <t xml:space="preserve"> Суп с лапшой домашней  отпускают в горячем виде.</t>
  </si>
  <si>
    <t xml:space="preserve">Готовый суп, лапша домашняя может находится  на мармите или </t>
  </si>
  <si>
    <t xml:space="preserve">температуре не ниже 75⁰С. </t>
  </si>
  <si>
    <t xml:space="preserve">Внешний вид : лапша нарезанная полоски шириной 2-3 мм или соломкой  сохранила форму.</t>
  </si>
  <si>
    <t xml:space="preserve">или лапша промышленного производства.</t>
  </si>
  <si>
    <r>
      <rPr>
        <i val="true"/>
        <sz val="11"/>
        <rFont val="Arial Cyr"/>
        <family val="2"/>
        <charset val="204"/>
      </rPr>
      <t xml:space="preserve">Консистенция:</t>
    </r>
    <r>
      <rPr>
        <sz val="11"/>
        <rFont val="Arial Cyr"/>
        <family val="0"/>
        <charset val="204"/>
      </rPr>
      <t xml:space="preserve"> лука  мягкая, лапша хорошо набухшая, мягкая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цвет :  бульона - золотистый, жира на поверхности светло - оранжевы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лапшы и овощей, умеренно солёный.</t>
    </r>
  </si>
  <si>
    <r>
      <rPr>
        <i val="true"/>
        <sz val="11"/>
        <rFont val="Arial Cyr"/>
        <family val="2"/>
        <charset val="204"/>
      </rPr>
      <t xml:space="preserve">Запах:  лапши и  овощей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Суп  с лапшой домашней "</t>
  </si>
  <si>
    <t xml:space="preserve">ТЕХНОЛОГИЧЕСКАЯ КАРТОЧКА КУЛИНАРНОГО ИЗДЕЛИЯ № </t>
  </si>
  <si>
    <t xml:space="preserve">120 / 2017г.  Стр. 126</t>
  </si>
  <si>
    <r>
      <rPr>
        <sz val="12"/>
        <rFont val="Arial Cyr"/>
        <family val="2"/>
        <charset val="204"/>
      </rPr>
      <t xml:space="preserve">молоко </t>
    </r>
    <r>
      <rPr>
        <sz val="7"/>
        <rFont val="Arial Cyr"/>
        <family val="0"/>
        <charset val="204"/>
      </rPr>
      <t xml:space="preserve">пастеризованное (М.Д.Ж 2,5-3,5%)</t>
    </r>
  </si>
  <si>
    <t xml:space="preserve">макароны, лапша, вермишель</t>
  </si>
  <si>
    <t xml:space="preserve">фигурные изделия</t>
  </si>
  <si>
    <t xml:space="preserve">Макаронные изделия варят в воде до полуготовности (макароны 15-20 мин., </t>
  </si>
  <si>
    <t xml:space="preserve">лапшу  10 - 12 минут, вермишель - 5-7 мин.,) воду сливают, а макаронные изделия</t>
  </si>
  <si>
    <t xml:space="preserve">закладывают в кипящую смесь молока и воды и, переодически помешивая, варят до </t>
  </si>
  <si>
    <t xml:space="preserve">готовности.</t>
  </si>
  <si>
    <t xml:space="preserve"> За 5 минут до конца варки в суп молочный добавляют сахар, соль, сливочное масло.</t>
  </si>
  <si>
    <t xml:space="preserve">При отпуске суп молочный наливают в порционную тарелку.</t>
  </si>
  <si>
    <t xml:space="preserve"> Суп молочный с макаронами  отпускают в горячем виде.</t>
  </si>
  <si>
    <t xml:space="preserve">Готовый суп молочный с макаронами  может   находится на мармите или горячей </t>
  </si>
  <si>
    <t xml:space="preserve">горячей плите с момента изготовления, либо в эзотермической таре не более 2- х часов </t>
  </si>
  <si>
    <t xml:space="preserve">при температуре не ниже +70⁰С - + 75⁰С. </t>
  </si>
  <si>
    <t xml:space="preserve">Внешний вид : в жидкой части супа макаронные изделия сохранила форму.</t>
  </si>
  <si>
    <r>
      <rPr>
        <i val="true"/>
        <sz val="12"/>
        <rFont val="Arial Cyr"/>
        <family val="2"/>
        <charset val="204"/>
      </rPr>
      <t xml:space="preserve">Консистенция:</t>
    </r>
    <r>
      <rPr>
        <sz val="12"/>
        <rFont val="Arial Cyr"/>
        <family val="2"/>
        <charset val="204"/>
      </rPr>
      <t xml:space="preserve"> макаронные изделия хорошо набухшие, мягкие, соблюдается соотношение</t>
    </r>
  </si>
  <si>
    <t xml:space="preserve">жидкой и плотной части.</t>
  </si>
  <si>
    <r>
      <rPr>
        <i val="true"/>
        <sz val="12"/>
        <rFont val="Arial Cyr"/>
        <family val="2"/>
        <charset val="204"/>
      </rPr>
      <t xml:space="preserve">цвет :  молочно-белый, сливочного масла- жёлтый</t>
    </r>
    <r>
      <rPr>
        <sz val="12"/>
        <rFont val="Arial Cyr"/>
        <family val="2"/>
        <charset val="204"/>
      </rPr>
      <t xml:space="preserve">.</t>
    </r>
  </si>
  <si>
    <r>
      <rPr>
        <i val="true"/>
        <sz val="12"/>
        <rFont val="Arial Cyr"/>
        <family val="2"/>
        <charset val="204"/>
      </rPr>
      <t xml:space="preserve">вкус:  </t>
    </r>
    <r>
      <rPr>
        <sz val="12"/>
        <rFont val="Arial Cyr"/>
        <family val="2"/>
        <charset val="204"/>
      </rPr>
      <t xml:space="preserve"> умеренно солёный, сладковатый с привкусом сливочного масла.</t>
    </r>
  </si>
  <si>
    <t xml:space="preserve">Запах:  кипячёного молока, вырожен аромат свежего масла.</t>
  </si>
  <si>
    <t xml:space="preserve">121 / 2017г.  Стр. 131</t>
  </si>
  <si>
    <t xml:space="preserve">крупа пшено</t>
  </si>
  <si>
    <t xml:space="preserve">Подготовленную пшённую крупу  варят в подсоленой воде с половиной части молока </t>
  </si>
  <si>
    <t xml:space="preserve">до полуготовности 10 - 15 минут. Затем добавляют остальное горячее молоко, сахар и варят </t>
  </si>
  <si>
    <t xml:space="preserve">суп до готовности.  За 5 минут до конца варки в суп молочный добавляют  сливочное масло.</t>
  </si>
  <si>
    <t xml:space="preserve"> Суп молочный с крупой отпускают в горячем виде.</t>
  </si>
  <si>
    <t xml:space="preserve">Готовый суп молочный с пшеном  может   находится на мармите или горячей </t>
  </si>
  <si>
    <t xml:space="preserve">Внешний вид : в жидкой части супа - разваренная крупа.</t>
  </si>
  <si>
    <r>
      <rPr>
        <i val="true"/>
        <sz val="12"/>
        <rFont val="Arial Cyr"/>
        <family val="2"/>
        <charset val="204"/>
      </rPr>
      <t xml:space="preserve">Консистенция:</t>
    </r>
    <r>
      <rPr>
        <sz val="12"/>
        <rFont val="Arial Cyr"/>
        <family val="2"/>
        <charset val="204"/>
      </rPr>
      <t xml:space="preserve"> крупа хорошо набухшая, мягкая, соблюдается соотношение</t>
    </r>
  </si>
  <si>
    <r>
      <rPr>
        <i val="true"/>
        <sz val="12"/>
        <rFont val="Arial Cyr"/>
        <family val="2"/>
        <charset val="204"/>
      </rPr>
      <t xml:space="preserve">цвет :  молочно-белый с кремовым оттенком, сливочного масла- жёлтый</t>
    </r>
    <r>
      <rPr>
        <sz val="12"/>
        <rFont val="Arial Cyr"/>
        <family val="2"/>
        <charset val="204"/>
      </rPr>
      <t xml:space="preserve">.</t>
    </r>
  </si>
  <si>
    <r>
      <rPr>
        <i val="true"/>
        <sz val="12"/>
        <rFont val="Arial Cyr"/>
        <family val="2"/>
        <charset val="204"/>
      </rPr>
      <t xml:space="preserve">вкус:  </t>
    </r>
    <r>
      <rPr>
        <sz val="12"/>
        <rFont val="Arial Cyr"/>
        <family val="2"/>
        <charset val="204"/>
      </rPr>
      <t xml:space="preserve"> умеренно солёный, сладковатый с привкусом пшена и сливочного масла.</t>
    </r>
  </si>
  <si>
    <t xml:space="preserve">Суп   молочный с гречкой</t>
  </si>
  <si>
    <t xml:space="preserve">крупа гречневая</t>
  </si>
  <si>
    <t xml:space="preserve">Подготовленную гречневую крупу  варят в подсоленой воде с половиной части молока </t>
  </si>
  <si>
    <t xml:space="preserve">Готовый суп молочный с гречкой  может   находится на мармите или горячей </t>
  </si>
  <si>
    <r>
      <rPr>
        <i val="true"/>
        <sz val="12"/>
        <rFont val="Arial Cyr"/>
        <family val="2"/>
        <charset val="204"/>
      </rPr>
      <t xml:space="preserve">вкус:  </t>
    </r>
    <r>
      <rPr>
        <sz val="12"/>
        <rFont val="Arial Cyr"/>
        <family val="2"/>
        <charset val="204"/>
      </rPr>
      <t xml:space="preserve"> умеренно солёный, сладковатый с привкусом грески и сливочного масла.</t>
    </r>
  </si>
  <si>
    <t xml:space="preserve">Каша жидкая молочная ( рисовая)</t>
  </si>
  <si>
    <t xml:space="preserve">182 / 2017г. Стр.  171</t>
  </si>
  <si>
    <t xml:space="preserve">КРУПА</t>
  </si>
  <si>
    <t xml:space="preserve">рисовая</t>
  </si>
  <si>
    <t xml:space="preserve">0,,05</t>
  </si>
  <si>
    <t xml:space="preserve">В кипящую воду добавляют часть молока, соль, сахар и перемешивают, затем</t>
  </si>
  <si>
    <t xml:space="preserve">всыпают подготовленную  крупу и варят  периодически помешивая, 20 мин. в кипящей воде, </t>
  </si>
  <si>
    <t xml:space="preserve">с молоком, после чего добавляют остальное горячее молоко и продолжают варить до </t>
  </si>
  <si>
    <t xml:space="preserve">готовности. За 5 минут до конца варки в кашу добавляют сливочное масло.</t>
  </si>
  <si>
    <t xml:space="preserve">              Молочные каши отпускают в горячем виде.</t>
  </si>
  <si>
    <r>
      <rPr>
        <sz val="11"/>
        <rFont val="Arial Cyr"/>
        <family val="2"/>
        <charset val="204"/>
      </rPr>
      <t xml:space="preserve">Температура подачи 60 -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t xml:space="preserve">Готовая каша  молочная может  находится на мармите или горячей </t>
  </si>
  <si>
    <t xml:space="preserve"> плите с момента изготовления, либо в эзотермической таре не более 2- х часов при</t>
  </si>
  <si>
    <t xml:space="preserve">температуре не ниже +60⁰С - + 65⁰С. </t>
  </si>
  <si>
    <r>
      <rPr>
        <i val="true"/>
        <sz val="12"/>
        <rFont val="Arial Cyr"/>
        <family val="2"/>
        <charset val="204"/>
      </rPr>
      <t xml:space="preserve">Внешний вид : </t>
    </r>
    <r>
      <rPr>
        <sz val="12"/>
        <rFont val="Arial Cyr"/>
        <family val="2"/>
        <charset val="204"/>
      </rPr>
      <t xml:space="preserve"> зёрна крупы полностью  разварились утратили форму.</t>
    </r>
  </si>
  <si>
    <r>
      <rPr>
        <i val="true"/>
        <sz val="12"/>
        <rFont val="Arial Cyr"/>
        <family val="2"/>
        <charset val="204"/>
      </rPr>
      <t xml:space="preserve">Консистенция:</t>
    </r>
    <r>
      <rPr>
        <sz val="12"/>
        <rFont val="Arial Cyr"/>
        <family val="2"/>
        <charset val="204"/>
      </rPr>
      <t xml:space="preserve"> жидкая на тарелке слегка расплывчатая, зёрна мягкие.</t>
    </r>
  </si>
  <si>
    <r>
      <rPr>
        <i val="true"/>
        <sz val="12"/>
        <rFont val="Arial Cyr"/>
        <family val="2"/>
        <charset val="204"/>
      </rPr>
      <t xml:space="preserve">цвет : </t>
    </r>
    <r>
      <rPr>
        <sz val="12"/>
        <rFont val="Arial Cyr"/>
        <family val="2"/>
        <charset val="204"/>
      </rPr>
      <t xml:space="preserve">   соответствует виду каши.</t>
    </r>
  </si>
  <si>
    <r>
      <rPr>
        <i val="true"/>
        <sz val="12"/>
        <rFont val="Arial Cyr"/>
        <family val="2"/>
        <charset val="204"/>
      </rPr>
      <t xml:space="preserve">вкус:  </t>
    </r>
    <r>
      <rPr>
        <sz val="12"/>
        <rFont val="Arial Cyr"/>
        <family val="2"/>
        <charset val="204"/>
      </rPr>
      <t xml:space="preserve"> выраженный вкус молока с привкусом сливочного масла, </t>
    </r>
  </si>
  <si>
    <t xml:space="preserve">умеренно сладкий, в меру солёный.</t>
  </si>
  <si>
    <r>
      <rPr>
        <i val="true"/>
        <sz val="12"/>
        <rFont val="Arial Cyr"/>
        <family val="2"/>
        <charset val="204"/>
      </rPr>
      <t xml:space="preserve">Запах: </t>
    </r>
    <r>
      <rPr>
        <sz val="12"/>
        <rFont val="Arial Cyr"/>
        <family val="2"/>
        <charset val="204"/>
      </rPr>
      <t xml:space="preserve">  соответствует каше в сочетании с молоком и сливочным маслом.</t>
    </r>
  </si>
  <si>
    <t xml:space="preserve">181 / 2017г. Стр. 170</t>
  </si>
  <si>
    <t xml:space="preserve">манная</t>
  </si>
  <si>
    <t xml:space="preserve">           КАША МАННАЯ -  в кипящую жидкость молоко с водой добавляют соль, сахар и </t>
  </si>
  <si>
    <t xml:space="preserve">перемешивают. Затем тонкой струйкой всыпают манную крупу при непрерывном </t>
  </si>
  <si>
    <t xml:space="preserve">помешивании и варят 20 мин.</t>
  </si>
  <si>
    <t xml:space="preserve"> За 5 минут до конца варки в кашу добавляют сливочное масло.</t>
  </si>
  <si>
    <t xml:space="preserve"> плите с момента изготовления, либо в эзотермической таре не более 2- х часов при </t>
  </si>
  <si>
    <t xml:space="preserve">229 / 2021г.  Стр. 142</t>
  </si>
  <si>
    <t xml:space="preserve">крупа рисовая</t>
  </si>
  <si>
    <t xml:space="preserve">     Крупу перебирают, промывают водой несколько раз, пшено ошпаривают. Крупы сначало варят</t>
  </si>
  <si>
    <t xml:space="preserve">отдельно, закладывая в кипящую воду.пшено отваривают 15 минут, воду сливают. Рис отваривают</t>
  </si>
  <si>
    <t xml:space="preserve">до полуготовности. Крупу соединяют, заливают тёплым молоком, добавляют сахар, соль, доводят</t>
  </si>
  <si>
    <t xml:space="preserve">до кипения, варят при слабом кипении до поглащение жидкости над поверхностью крупы, затем</t>
  </si>
  <si>
    <t xml:space="preserve">ёмкость ставят на водяную баню или в пароварочный шкаф и доводят до готовности.</t>
  </si>
  <si>
    <r>
      <rPr>
        <i val="true"/>
        <sz val="12"/>
        <rFont val="Arial Cyr"/>
        <family val="0"/>
        <charset val="204"/>
      </rPr>
      <t xml:space="preserve">Внешний вид : </t>
    </r>
    <r>
      <rPr>
        <sz val="12"/>
        <rFont val="Arial Cyr"/>
        <family val="0"/>
        <charset val="204"/>
      </rPr>
      <t xml:space="preserve"> зёрна крупы набухшие, полностью разваренные каша заправленна </t>
    </r>
  </si>
  <si>
    <t xml:space="preserve">сливочным маслом .</t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  однородная,вязкая зёрна  - мягкие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 свойственный данному виду крупы.</t>
    </r>
  </si>
  <si>
    <r>
      <rPr>
        <i val="true"/>
        <sz val="12"/>
        <rFont val="Arial Cyr"/>
        <family val="0"/>
        <charset val="204"/>
      </rPr>
      <t xml:space="preserve">вкус:  </t>
    </r>
    <r>
      <rPr>
        <sz val="12"/>
        <rFont val="Arial Cyr"/>
        <family val="0"/>
        <charset val="204"/>
      </rPr>
      <t xml:space="preserve"> умеренно сладкий и солёный с выраженным вкусом молока и привкуса </t>
    </r>
  </si>
  <si>
    <t xml:space="preserve">сливочного масла.</t>
  </si>
  <si>
    <r>
      <rPr>
        <i val="true"/>
        <sz val="12"/>
        <rFont val="Arial Cyr"/>
        <family val="0"/>
        <charset val="204"/>
      </rPr>
      <t xml:space="preserve">Запах: </t>
    </r>
    <r>
      <rPr>
        <sz val="12"/>
        <rFont val="Arial Cyr"/>
        <family val="0"/>
        <charset val="204"/>
      </rPr>
      <t xml:space="preserve">  свойственный данному виду крупы и молока.</t>
    </r>
  </si>
  <si>
    <t xml:space="preserve">Каша жидкая молочная (овсяная)</t>
  </si>
  <si>
    <t xml:space="preserve">182 / 2017г. Стр. 171</t>
  </si>
  <si>
    <t xml:space="preserve">каша жидкая</t>
  </si>
  <si>
    <t xml:space="preserve">овсяная</t>
  </si>
  <si>
    <t xml:space="preserve">сахар - песок</t>
  </si>
  <si>
    <t xml:space="preserve">вода - питьевая</t>
  </si>
  <si>
    <r>
      <rPr>
        <i val="true"/>
        <sz val="12"/>
        <rFont val="Arial Cyr"/>
        <family val="0"/>
        <charset val="204"/>
      </rPr>
      <t xml:space="preserve">Внешний вид : </t>
    </r>
    <r>
      <rPr>
        <sz val="12"/>
        <rFont val="Arial Cyr"/>
        <family val="0"/>
        <charset val="204"/>
      </rPr>
      <t xml:space="preserve"> зёрна крупы набухшие, полностью разваренные, каша</t>
    </r>
  </si>
  <si>
    <t xml:space="preserve">заправленна сливочным маслом .</t>
  </si>
  <si>
    <r>
      <rPr>
        <i val="true"/>
        <sz val="12"/>
        <rFont val="Arial Cyr"/>
        <family val="0"/>
        <charset val="204"/>
      </rPr>
      <t xml:space="preserve">Консистенция: жидкая</t>
    </r>
    <r>
      <rPr>
        <sz val="12"/>
        <rFont val="Arial Cyr"/>
        <family val="0"/>
        <charset val="204"/>
      </rPr>
      <t xml:space="preserve">  однородная, на тарелки расплывчатая зёрна  - мягкие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 свойственный данному виду каши.</t>
    </r>
  </si>
  <si>
    <t xml:space="preserve">КАША ВЯЗКАЯ  (ГРЕЧНЕВАЯ )</t>
  </si>
  <si>
    <t xml:space="preserve">303/ 17 стр. 162</t>
  </si>
  <si>
    <t xml:space="preserve">масса порции 150 гр.</t>
  </si>
  <si>
    <t xml:space="preserve">МИНЕРАЛЬНЫЕ   ВЕЩЕСТВА (мг)</t>
  </si>
  <si>
    <t xml:space="preserve">Подготовленную для варки крупу всыпают в подсоленную кипящую жидкость. При </t>
  </si>
  <si>
    <t xml:space="preserve">этом всплывшие пустотелые зерна удаляют. Кашу варят до загустения, помешивая. Когда</t>
  </si>
  <si>
    <t xml:space="preserve">каша сделается густой,  добавляют сливочное масло перемешивание прекращают,</t>
  </si>
  <si>
    <t xml:space="preserve">закрывают котёл крышкой и дают каше упреть около 2,5ч.  За это время она приобретает </t>
  </si>
  <si>
    <t xml:space="preserve">своеобразный приятный запах и цвет.</t>
  </si>
  <si>
    <t xml:space="preserve">При отпуске горячую  кашу кладут на порционную тарелку .</t>
  </si>
  <si>
    <t xml:space="preserve">Готовая каша,  может находится на мармите или горячей плите с момента </t>
  </si>
  <si>
    <t xml:space="preserve"> изготовления, либо в эзотермической таре не более 2- х часов при температуре не </t>
  </si>
  <si>
    <t xml:space="preserve">ниже +60⁰С - + 65⁰С. </t>
  </si>
  <si>
    <r>
      <rPr>
        <i val="true"/>
        <sz val="11"/>
        <rFont val="Arial Cyr"/>
        <family val="0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у каши, зёрна крупы полностью набухшие, сохраняют форму и упругость. </t>
    </r>
  </si>
  <si>
    <r>
      <rPr>
        <i val="true"/>
        <sz val="11"/>
        <rFont val="Arial Cyr"/>
        <family val="0"/>
        <charset val="204"/>
      </rPr>
      <t xml:space="preserve">Консистенция:</t>
    </r>
    <r>
      <rPr>
        <sz val="11"/>
        <rFont val="Arial Cyr"/>
        <family val="0"/>
        <charset val="204"/>
      </rPr>
      <t xml:space="preserve"> у каши однородная, крупинки плотные. 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 каши свойственный данному виду крупы. </t>
    </r>
  </si>
  <si>
    <r>
      <rPr>
        <i val="true"/>
        <sz val="11"/>
        <rFont val="Arial Cyr"/>
        <family val="0"/>
        <charset val="204"/>
      </rPr>
      <t xml:space="preserve">вкус, запах: </t>
    </r>
    <r>
      <rPr>
        <sz val="11"/>
        <rFont val="Arial Cyr"/>
        <family val="0"/>
        <charset val="204"/>
      </rPr>
      <t xml:space="preserve">свойственный данному виду крупы. </t>
    </r>
  </si>
  <si>
    <t xml:space="preserve">КАША ВЯЗКАЯ  (ПШЕНИЧНАЯ )</t>
  </si>
  <si>
    <t xml:space="preserve">крупа пшеничная</t>
  </si>
  <si>
    <t xml:space="preserve">Макароны отварные с маслом</t>
  </si>
  <si>
    <t xml:space="preserve">203 / 17 стр. 181</t>
  </si>
  <si>
    <t xml:space="preserve">макароны</t>
  </si>
  <si>
    <t xml:space="preserve">вода для варки макарон</t>
  </si>
  <si>
    <t xml:space="preserve">Макаронные изделия варят в большом количестве кипящей подсоленной воды. </t>
  </si>
  <si>
    <t xml:space="preserve">Макароны варят 20-30 минут. Сваренные макароны откидывают и перемешивают с </t>
  </si>
  <si>
    <t xml:space="preserve">растопленным сливочным маслом. </t>
  </si>
  <si>
    <t xml:space="preserve">      Готовые макароны отварные с маслом отпускают  на порционной тарелки уложив их  горкой </t>
  </si>
  <si>
    <t xml:space="preserve">   Температура подачи блюда  +65 ⁰ С. </t>
  </si>
  <si>
    <t xml:space="preserve">Готовые макаронные изделия могут находится на мармите или </t>
  </si>
  <si>
    <t xml:space="preserve">горячей плите с момента изготовления, либо в эзотермической таре не более 2- х часов при</t>
  </si>
  <si>
    <t xml:space="preserve">температуре не ниже +60⁰С - +65⁰С. </t>
  </si>
  <si>
    <r>
      <rPr>
        <i val="true"/>
        <sz val="11"/>
        <rFont val="Arial Cyr"/>
        <family val="2"/>
        <charset val="204"/>
      </rPr>
      <t xml:space="preserve">Внешний вид : макароны уложены горкой, </t>
    </r>
    <r>
      <rPr>
        <sz val="11"/>
        <rFont val="Arial Cyr"/>
        <family val="2"/>
        <charset val="204"/>
      </rPr>
      <t xml:space="preserve">сохранили форму, легко отделяются друг от друга, 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макарон - мягкая, упругая, в меру плот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белый с кремовым оттенком.</t>
    </r>
  </si>
  <si>
    <r>
      <rPr>
        <i val="true"/>
        <sz val="11"/>
        <rFont val="Arial Cyr"/>
        <family val="2"/>
        <charset val="204"/>
      </rPr>
      <t xml:space="preserve">вкус: </t>
    </r>
    <r>
      <rPr>
        <sz val="11"/>
        <rFont val="Arial Cyr"/>
        <family val="2"/>
        <charset val="204"/>
      </rPr>
      <t xml:space="preserve"> свойственный отварным макаронным изделиям, умеренно солёный.</t>
    </r>
  </si>
  <si>
    <r>
      <rPr>
        <i val="true"/>
        <sz val="11"/>
        <rFont val="Arial Cyr"/>
        <family val="2"/>
        <charset val="204"/>
      </rPr>
      <t xml:space="preserve">Запах:  </t>
    </r>
    <r>
      <rPr>
        <sz val="11"/>
        <rFont val="Arial Cyr"/>
        <family val="2"/>
        <charset val="204"/>
      </rPr>
      <t xml:space="preserve">отварнх макаронных изделий.</t>
    </r>
  </si>
  <si>
    <t xml:space="preserve">МАКАРОНЫ, ЗАПЕЧЁНЫЕ С ЯЙЦОМ</t>
  </si>
  <si>
    <t xml:space="preserve">206 / 17 стр. 182</t>
  </si>
  <si>
    <t xml:space="preserve">Макароны</t>
  </si>
  <si>
    <r>
      <rPr>
        <sz val="12"/>
        <rFont val="Arial Cyr"/>
        <family val="2"/>
        <charset val="204"/>
      </rPr>
      <t xml:space="preserve">яйца </t>
    </r>
    <r>
      <rPr>
        <sz val="10"/>
        <rFont val="Arial Cyr"/>
        <family val="0"/>
        <charset val="204"/>
      </rPr>
      <t xml:space="preserve">столовые куринные ll категории</t>
    </r>
  </si>
  <si>
    <t xml:space="preserve">0,6675 шт.</t>
  </si>
  <si>
    <t xml:space="preserve">66,75 шт.</t>
  </si>
  <si>
    <r>
      <rPr>
        <sz val="12"/>
        <rFont val="Arial Cyr"/>
        <family val="2"/>
        <charset val="204"/>
      </rPr>
      <t xml:space="preserve">молоко </t>
    </r>
    <r>
      <rPr>
        <sz val="7"/>
        <rFont val="Arial Cyr"/>
        <family val="0"/>
        <charset val="204"/>
      </rPr>
      <t xml:space="preserve">пастеризованное (М.Д.Ж 2,5%)</t>
    </r>
  </si>
  <si>
    <t xml:space="preserve">Подготовка яиц к приготовлению .</t>
  </si>
  <si>
    <t xml:space="preserve">Перед приготовлением яичной массы все яйца, предварительно овоскапированные и </t>
  </si>
  <si>
    <t xml:space="preserve">переложенные в решетчатые металлические коробки или вёдра,  обрабатываются в три этапа</t>
  </si>
  <si>
    <t xml:space="preserve">1 этап.</t>
  </si>
  <si>
    <r>
      <rPr>
        <sz val="10"/>
        <rFont val="Arial Cyr"/>
        <family val="2"/>
        <charset val="204"/>
      </rPr>
      <t xml:space="preserve">мытьё в воде с температурой 40-45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 и добавлением кальцинированной соды (1 -2% раствор);</t>
    </r>
  </si>
  <si>
    <t xml:space="preserve">2 этап.</t>
  </si>
  <si>
    <t xml:space="preserve"> Замачивание в воде с температурой 40 - 45°С  и добавлением хлоромина (0,5 % раствор);</t>
  </si>
  <si>
    <t xml:space="preserve">3 этап.</t>
  </si>
  <si>
    <r>
      <rPr>
        <sz val="10"/>
        <rFont val="Arial Cyr"/>
        <family val="2"/>
        <charset val="204"/>
      </rPr>
      <t xml:space="preserve"> ополаскивание проточной водой при температуре 40-45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 до полного отмывания от </t>
    </r>
  </si>
  <si>
    <t xml:space="preserve"> дезинфектанта. С последующим выкладыванием в чистую промаркированную посуду</t>
  </si>
  <si>
    <t xml:space="preserve">обработанные яйца хранению не подлежат (МР 2.4.0179-20  к СанПин 2.3./2.4.3590-20)</t>
  </si>
  <si>
    <r>
      <rPr>
        <sz val="10"/>
        <rFont val="Arial Cyr"/>
        <family val="0"/>
        <charset val="204"/>
      </rPr>
      <t xml:space="preserve">(</t>
    </r>
    <r>
      <rPr>
        <b val="true"/>
        <sz val="10"/>
        <rFont val="Arial Cyr"/>
        <family val="0"/>
        <charset val="204"/>
      </rPr>
      <t xml:space="preserve">примечание;</t>
    </r>
    <r>
      <rPr>
        <sz val="10"/>
        <rFont val="Arial Cyr"/>
        <family val="0"/>
        <charset val="204"/>
      </rPr>
      <t xml:space="preserve"> Допускается использование других моющих и дезенфицирующих  средств,  разрешённых</t>
    </r>
  </si>
  <si>
    <t xml:space="preserve">для этих целей, в соответствии с инструкцией по применению)</t>
  </si>
  <si>
    <t xml:space="preserve"> Сырые яйца смешивают с холодным молоком и солят. Этой смесью заливают варёные,</t>
  </si>
  <si>
    <t xml:space="preserve"> заправленные маслом макароны, затем  кладут их  на смазанный маслом противень и запекают</t>
  </si>
  <si>
    <t xml:space="preserve"> 10 минут. Готовые запечённые макароны можно  полить  растопленным сливочным маслом.</t>
  </si>
  <si>
    <t xml:space="preserve">  Готовые макароны запечённые с яйцом отпускают  на порционной тарелки.</t>
  </si>
  <si>
    <t xml:space="preserve">Готовые макароны запечёные с яйцом  могут находится на мармите или </t>
  </si>
  <si>
    <r>
      <rPr>
        <i val="true"/>
        <sz val="10"/>
        <rFont val="Arial Cyr"/>
        <family val="2"/>
        <charset val="204"/>
      </rPr>
      <t xml:space="preserve">Внешний вид : </t>
    </r>
    <r>
      <rPr>
        <sz val="10"/>
        <rFont val="Arial Cyr"/>
        <family val="2"/>
        <charset val="204"/>
      </rPr>
      <t xml:space="preserve"> </t>
    </r>
  </si>
  <si>
    <t xml:space="preserve"> порционные кусочки, нарезаны в виде ромбов или квадратов.</t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макарон рыхлая, мягкая, сочная.</t>
    </r>
    <r>
      <rPr>
        <sz val="10"/>
        <rFont val="Arial Cyr"/>
        <family val="2"/>
        <charset val="204"/>
      </rPr>
      <t xml:space="preserve"> </t>
    </r>
  </si>
  <si>
    <r>
      <rPr>
        <i val="true"/>
        <sz val="10"/>
        <rFont val="Arial Cyr"/>
        <family val="2"/>
        <charset val="204"/>
      </rPr>
      <t xml:space="preserve">цвет :корочки румяно-золотистый, на разрезе свйственный входящих компонентов</t>
    </r>
    <r>
      <rPr>
        <sz val="10"/>
        <rFont val="Arial Cyr"/>
        <family val="2"/>
        <charset val="204"/>
      </rPr>
      <t xml:space="preserve">. </t>
    </r>
  </si>
  <si>
    <r>
      <rPr>
        <i val="true"/>
        <sz val="11"/>
        <rFont val="Arial Cyr"/>
        <family val="2"/>
        <charset val="204"/>
      </rPr>
      <t xml:space="preserve">вкус, запах : свойственный, макаронам, яйцам ,  </t>
    </r>
    <r>
      <rPr>
        <sz val="11"/>
        <rFont val="Arial Cyr"/>
        <family val="2"/>
        <charset val="204"/>
      </rPr>
      <t xml:space="preserve">умеренно солёный.</t>
    </r>
    <r>
      <rPr>
        <sz val="10"/>
        <rFont val="Arial Cyr"/>
        <family val="2"/>
        <charset val="204"/>
      </rPr>
      <t xml:space="preserve"> </t>
    </r>
  </si>
  <si>
    <t xml:space="preserve">МАКАРОНЫ ОТВАРНЫЕ / И КУКУРУЗА ОТВАРНАЯ КОНСЕРВИРОВАННАЯ</t>
  </si>
  <si>
    <t xml:space="preserve">№ 133/ 17 стр. 138</t>
  </si>
  <si>
    <t xml:space="preserve"> обучающихся во всех образовательных учреждениях  2017 г.</t>
  </si>
  <si>
    <t xml:space="preserve">вода</t>
  </si>
  <si>
    <t xml:space="preserve">масса готовых макарон</t>
  </si>
  <si>
    <t xml:space="preserve">150/ 10</t>
  </si>
  <si>
    <t xml:space="preserve">Кукуруза отварная</t>
  </si>
  <si>
    <t xml:space="preserve">консервированная</t>
  </si>
  <si>
    <t xml:space="preserve">масса кукурузы отварной </t>
  </si>
  <si>
    <t xml:space="preserve">Выход:  </t>
  </si>
  <si>
    <t xml:space="preserve">160 / 20</t>
  </si>
  <si>
    <t xml:space="preserve">МАКАРОНЫ ОТВАРНЫЕ </t>
  </si>
  <si>
    <t xml:space="preserve">масса порции</t>
  </si>
  <si>
    <t xml:space="preserve">160 г.</t>
  </si>
  <si>
    <t xml:space="preserve">КУКУРУЗА ОТВАРНАЯ консервированная</t>
  </si>
  <si>
    <t xml:space="preserve">20 г.</t>
  </si>
  <si>
    <t xml:space="preserve">Кукуруза отварная </t>
  </si>
  <si>
    <t xml:space="preserve"> Консервированную кукурузу прогревают в собственном отваре, после чего отвар сливают.</t>
  </si>
  <si>
    <t xml:space="preserve">На   порционое блюдо не перемешивая сложный гарнир окуратно с одного боку </t>
  </si>
  <si>
    <t xml:space="preserve">кладут макароны отварныее, а рядом к макаронам  кладут кукурузу консервированную.</t>
  </si>
  <si>
    <t xml:space="preserve">Готовые макаронные изделия, кукуруза отварная консервированная должны </t>
  </si>
  <si>
    <t xml:space="preserve">находится  отдельно друг от друга на мармите или горячей  плите с момента изготовления, </t>
  </si>
  <si>
    <t xml:space="preserve">либо в эзотермической таре не более 2- х часов при температуре не ниже +60⁰С - +65⁰С.</t>
  </si>
  <si>
    <t xml:space="preserve">Внешний вид : макароны легко отделяются друг от друга, </t>
  </si>
  <si>
    <t xml:space="preserve">кукуруза сохранила форму.</t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  макарон - мягкая, упругая, в меру плотная, у кукурузы мягкая.</t>
    </r>
  </si>
  <si>
    <r>
      <rPr>
        <i val="true"/>
        <sz val="12"/>
        <rFont val="Arial Cyr"/>
        <family val="0"/>
        <charset val="204"/>
      </rPr>
      <t xml:space="preserve">цвет : макарон отварных, </t>
    </r>
    <r>
      <rPr>
        <sz val="12"/>
        <rFont val="Arial Cyr"/>
        <family val="0"/>
        <charset val="204"/>
      </rPr>
      <t xml:space="preserve">белый с кремовым оттенком.кукурузы жёлтый. </t>
    </r>
  </si>
  <si>
    <r>
      <rPr>
        <i val="true"/>
        <sz val="11"/>
        <rFont val="Arial Cyr"/>
        <family val="0"/>
        <charset val="204"/>
      </rPr>
      <t xml:space="preserve">вкус: </t>
    </r>
    <r>
      <rPr>
        <sz val="11"/>
        <rFont val="Arial Cyr"/>
        <family val="0"/>
        <charset val="204"/>
      </rPr>
      <t xml:space="preserve"> свойственный отварным макаронным изделиям, кукурузы отварной умеренно солёный.</t>
    </r>
  </si>
  <si>
    <r>
      <rPr>
        <i val="true"/>
        <sz val="12"/>
        <rFont val="Arial Cyr"/>
        <family val="0"/>
        <charset val="204"/>
      </rPr>
      <t xml:space="preserve">Запах:  </t>
    </r>
    <r>
      <rPr>
        <sz val="12"/>
        <rFont val="Arial Cyr"/>
        <family val="0"/>
        <charset val="204"/>
      </rPr>
      <t xml:space="preserve">отварных макаронных изделий, кукурузы отварной.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37</t>
    </r>
  </si>
  <si>
    <t xml:space="preserve">РАГУ    ОВОЩНОЕ</t>
  </si>
  <si>
    <t xml:space="preserve">"Рагу овощное ", вырабатываемое      ООО   "Глобус"</t>
  </si>
  <si>
    <t xml:space="preserve">ТЕХНИКО -ТЕХНОЛОГИЧЕСКАЯ КАРТА  на "Рагу овощное " разрабатывается</t>
  </si>
  <si>
    <t xml:space="preserve">НОМЕР РЕЦЕПТУРЫ по сборнику:   143  стр. 142</t>
  </si>
  <si>
    <t xml:space="preserve">для приготовления блюда   "Рагу овощное " должны</t>
  </si>
  <si>
    <t xml:space="preserve">готов</t>
  </si>
  <si>
    <r>
      <rPr>
        <sz val="12"/>
        <rFont val="Arial Cyr"/>
        <family val="2"/>
        <charset val="204"/>
      </rPr>
      <t xml:space="preserve">картофель (</t>
    </r>
    <r>
      <rPr>
        <sz val="10"/>
        <rFont val="Arial Cyr"/>
        <family val="2"/>
        <charset val="204"/>
      </rPr>
      <t xml:space="preserve">до 1-го сентября)</t>
    </r>
  </si>
  <si>
    <t xml:space="preserve">с 1 сентября по 31 октября (25%)</t>
  </si>
  <si>
    <t xml:space="preserve">капуста св. белокочанная</t>
  </si>
  <si>
    <t xml:space="preserve">соус:</t>
  </si>
  <si>
    <r>
      <rPr>
        <sz val="12"/>
        <rFont val="Arial Cyr"/>
        <family val="0"/>
        <charset val="204"/>
      </rPr>
      <t xml:space="preserve">сметана </t>
    </r>
    <r>
      <rPr>
        <sz val="9"/>
        <rFont val="Arial Cyr"/>
        <family val="0"/>
        <charset val="204"/>
      </rPr>
      <t xml:space="preserve">(МДЖ не более 15 % )</t>
    </r>
  </si>
  <si>
    <t xml:space="preserve">мука пшеничная</t>
  </si>
  <si>
    <t xml:space="preserve">               Нарезанные дольками или кубиками картофель и коренья слегка обжаривают, </t>
  </si>
  <si>
    <t xml:space="preserve">лук слегка пассеруют или припускают. Капусту нарезают шашками, припускают. Затем </t>
  </si>
  <si>
    <t xml:space="preserve">картофель и овощи соединяют с соусом и тушат 10 - 15 мин. Затем добавляют припущенную </t>
  </si>
  <si>
    <t xml:space="preserve">белокочанную капусту и продолжают тушить 15 - 20 мин. За 5 - 10 минут до готовности</t>
  </si>
  <si>
    <t xml:space="preserve">кладут,  лавровый лист.</t>
  </si>
  <si>
    <t xml:space="preserve">СОУС:</t>
  </si>
  <si>
    <t xml:space="preserve">Муку пассеруем при непрерывном помешивании до образования</t>
  </si>
  <si>
    <r>
      <rPr>
        <sz val="12"/>
        <rFont val="Arial Cyr"/>
        <family val="2"/>
        <charset val="204"/>
      </rPr>
      <t xml:space="preserve"> светло - кремового цвета. Пассерованную муку охлаждают до 60 - 70</t>
    </r>
    <r>
      <rPr>
        <sz val="12"/>
        <rFont val="Calibri"/>
        <family val="2"/>
        <charset val="204"/>
      </rPr>
      <t xml:space="preserve">⁰</t>
    </r>
    <r>
      <rPr>
        <sz val="9"/>
        <rFont val="Arial Cyr"/>
        <family val="2"/>
        <charset val="204"/>
      </rPr>
      <t xml:space="preserve">С, </t>
    </r>
  </si>
  <si>
    <t xml:space="preserve">выливают 1/4 часть горячей воды и вымешивают, затем кладут прокипячённую сметану, </t>
  </si>
  <si>
    <t xml:space="preserve">соль и кипятят 3 - 5 мин, процеживают, и доводят до кипения.</t>
  </si>
  <si>
    <t xml:space="preserve">                 Отдельно уваривают томатное пюре до половины первоначального объёма,</t>
  </si>
  <si>
    <t xml:space="preserve">соединяем с соусом, провариваем, процеживаем и доводят до кипения.</t>
  </si>
  <si>
    <t xml:space="preserve">Отпускают рагу вместе с соусом и овощами в котором оно тушилось. </t>
  </si>
  <si>
    <t xml:space="preserve">Температура подачи блюда 60+65⁰С.</t>
  </si>
  <si>
    <t xml:space="preserve">                  Готовое рагу овощное  может   находится на мармите или горячей плите с момента </t>
  </si>
  <si>
    <t xml:space="preserve"> изготовления, не более 2- х часов при температуре не ниже +60⁰С - +65⁰С</t>
  </si>
  <si>
    <r>
      <rPr>
        <i val="true"/>
        <sz val="10"/>
        <rFont val="Arial Cyr"/>
        <family val="2"/>
        <charset val="204"/>
      </rPr>
      <t xml:space="preserve">Внешний вид : </t>
    </r>
    <r>
      <rPr>
        <sz val="10"/>
        <rFont val="Arial Cyr"/>
        <family val="2"/>
        <charset val="204"/>
      </rPr>
      <t xml:space="preserve"> овощи нарезаны кубиками или дольками, сохранили первоначальную форму нарезки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картофеля и овощей мягкая, плот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светло - оранжевый.</t>
    </r>
  </si>
  <si>
    <r>
      <rPr>
        <i val="true"/>
        <sz val="10"/>
        <rFont val="Arial Cyr"/>
        <family val="2"/>
        <charset val="204"/>
      </rPr>
      <t xml:space="preserve">Вкус и Запах: </t>
    </r>
    <r>
      <rPr>
        <sz val="10"/>
        <rFont val="Arial Cyr"/>
        <family val="2"/>
        <charset val="204"/>
      </rPr>
      <t xml:space="preserve">тушёного картофеля с ароматом томата, овощей и пряностей без запаха подгорелых </t>
    </r>
  </si>
  <si>
    <r>
      <rPr>
        <i val="true"/>
        <sz val="11"/>
        <rFont val="Arial Cyr"/>
        <family val="2"/>
        <charset val="204"/>
      </rPr>
      <t xml:space="preserve">овощей,  </t>
    </r>
    <r>
      <rPr>
        <sz val="11"/>
        <rFont val="Arial Cyr"/>
        <family val="2"/>
        <charset val="204"/>
      </rPr>
      <t xml:space="preserve">умеренно солёный.</t>
    </r>
  </si>
  <si>
    <t xml:space="preserve">6.2  Микробиологические показатели блюда "РАГУ  ОВОЩНОЕ "</t>
  </si>
  <si>
    <t xml:space="preserve">Пищевая ценность блюда на выход  180 гр.</t>
  </si>
  <si>
    <t xml:space="preserve">178 / 2021г.  Стр. 111</t>
  </si>
  <si>
    <t xml:space="preserve">Горошек зелёный консервированный</t>
  </si>
  <si>
    <t xml:space="preserve">МИНЕРАЛЬНЫЕ   ВЕЩЕСТВА ( мг.)</t>
  </si>
  <si>
    <t xml:space="preserve">Очищенные овощи нарезают кубиками, морковь припускают с добавлением масла до полу-</t>
  </si>
  <si>
    <t xml:space="preserve">готовности, добавляют к ней обжаренный картофенль, капусту припущенную шашками, кабачки</t>
  </si>
  <si>
    <t xml:space="preserve">сырые, горошек консервированный, соль, припускают при закрытой крышке 10-15 мин, добавляют</t>
  </si>
  <si>
    <t xml:space="preserve">соус лавровый лист и тушат в соусе ещё 10-15 минут.</t>
  </si>
  <si>
    <t xml:space="preserve">Муку пассеруем при непрерывном помешивании до образования светло-кремового цвета.</t>
  </si>
  <si>
    <r>
      <rPr>
        <sz val="12"/>
        <rFont val="Arial Cyr"/>
        <family val="2"/>
        <charset val="204"/>
      </rPr>
      <t xml:space="preserve">Пассерованную муку охлаждают до 60 - 70</t>
    </r>
    <r>
      <rPr>
        <sz val="12"/>
        <rFont val="Calibri"/>
        <family val="2"/>
        <charset val="204"/>
      </rPr>
      <t xml:space="preserve">⁰</t>
    </r>
    <r>
      <rPr>
        <sz val="9"/>
        <rFont val="Arial Cyr"/>
        <family val="2"/>
        <charset val="204"/>
      </rPr>
      <t xml:space="preserve">С, </t>
    </r>
    <r>
      <rPr>
        <sz val="11"/>
        <rFont val="Arial Cyr"/>
        <family val="0"/>
        <charset val="204"/>
      </rPr>
      <t xml:space="preserve">вливают горячую воду и вымешивают</t>
    </r>
    <r>
      <rPr>
        <sz val="10"/>
        <rFont val="Arial Cyr"/>
        <family val="2"/>
        <charset val="204"/>
      </rPr>
      <t xml:space="preserve">, затем</t>
    </r>
  </si>
  <si>
    <t xml:space="preserve">кладут прокипячённую сметану, горячее кипячёное молоко, соль и кипятят 3-5 мин, про-</t>
  </si>
  <si>
    <t xml:space="preserve">цеживают, и доводят до кипения. Отдельно уваривают томатное-пюре до половины перво-</t>
  </si>
  <si>
    <t xml:space="preserve">начального объёма, соединяют с соусом, проваривают, процеживают и соединяют с овощами.</t>
  </si>
  <si>
    <t xml:space="preserve">Отпускают рагу вместе с соусом в котором оно тушилось,. Температура подачи блюда 60+65⁰С.</t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умеренно солёный.</t>
    </r>
  </si>
  <si>
    <r>
      <rPr>
        <i val="true"/>
        <sz val="10"/>
        <rFont val="Arial Cyr"/>
        <family val="2"/>
        <charset val="204"/>
      </rPr>
      <t xml:space="preserve">Запах: </t>
    </r>
    <r>
      <rPr>
        <sz val="10"/>
        <rFont val="Arial Cyr"/>
        <family val="2"/>
        <charset val="204"/>
      </rPr>
      <t xml:space="preserve">тушёного картофеля с ароматом томата, овощей и пряностей без запаха подгорелых овощей.</t>
    </r>
  </si>
  <si>
    <t xml:space="preserve">310 / 2017г.  Стр. 242</t>
  </si>
  <si>
    <t xml:space="preserve">КАРТОФЕЛЬ </t>
  </si>
  <si>
    <t xml:space="preserve">До 1 сентября (20%)</t>
  </si>
  <si>
    <t xml:space="preserve"> С 1 ноября пао 31 декабря (30%)</t>
  </si>
  <si>
    <t xml:space="preserve">С 1 марта (потери 40%)</t>
  </si>
  <si>
    <t xml:space="preserve">ИЛИ   картофель молодой </t>
  </si>
  <si>
    <t xml:space="preserve">      При варке картофеля кладут его в кипящую подсоленную воду (0,6-0,7л воды на 1 кг овощей).</t>
  </si>
  <si>
    <t xml:space="preserve">Когда картофель сварился, сливают воду, а картофель подсушивают, для чего посуду с ним </t>
  </si>
  <si>
    <t xml:space="preserve">оставляют на 5-7 мин на менее горячем участке плиты. При варке рассыпчатого картофеля </t>
  </si>
  <si>
    <t xml:space="preserve">воду следует сливать примерно через 15 мин после закипания, затем картофель доводят до </t>
  </si>
  <si>
    <t xml:space="preserve">готовности паром,  образующим в котле. Готовый картофель заправляют растопленным </t>
  </si>
  <si>
    <t xml:space="preserve">сливочным маслом.</t>
  </si>
  <si>
    <t xml:space="preserve"> </t>
  </si>
  <si>
    <t xml:space="preserve">Варить картофель следует небольшими партиями по мере спроса. При </t>
  </si>
  <si>
    <t xml:space="preserve">продолжительном хранении в горячем состоянии у картофеля изменяется цвет, ухудшается </t>
  </si>
  <si>
    <t xml:space="preserve">вкус и снижается его пищевая ценность. </t>
  </si>
  <si>
    <t xml:space="preserve">Отпускают отварной картофель целыми клубнями.</t>
  </si>
  <si>
    <t xml:space="preserve">Готовый картофель отварной может   находится на мармите или горячей плите</t>
  </si>
  <si>
    <t xml:space="preserve">с момента изготовления, либо в эзотермической таре не более 2- х часов при температуре</t>
  </si>
  <si>
    <t xml:space="preserve">не ниже +60⁰С - +65⁰С. </t>
  </si>
  <si>
    <r>
      <rPr>
        <i val="true"/>
        <sz val="11"/>
        <rFont val="Arial Cyr"/>
        <family val="2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клубни картофеля одного размера, хорошо проварены.</t>
    </r>
    <r>
      <rPr>
        <i val="true"/>
        <sz val="11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Консистенция: картофеля </t>
    </r>
    <r>
      <rPr>
        <sz val="11"/>
        <rFont val="Arial Cyr"/>
        <family val="2"/>
        <charset val="204"/>
      </rPr>
      <t xml:space="preserve">рыхлая или умерено плот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от светло -кремового до кремового или белый.</t>
    </r>
    <r>
      <rPr>
        <i val="true"/>
        <sz val="11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вежесваренного картофеля, умеренно солёный.</t>
    </r>
    <r>
      <rPr>
        <i val="true"/>
        <sz val="11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запах:  </t>
    </r>
    <r>
      <rPr>
        <sz val="11"/>
        <rFont val="Arial Cyr"/>
        <family val="2"/>
        <charset val="204"/>
      </rPr>
      <t xml:space="preserve"> свежесваренного картофеля.</t>
    </r>
  </si>
  <si>
    <t xml:space="preserve">312 / 2017г.  Стр. 243</t>
  </si>
  <si>
    <t xml:space="preserve">Очищенный картофель варят в воде с солью до готовности, воду сливают, картофель </t>
  </si>
  <si>
    <r>
      <rPr>
        <sz val="12"/>
        <rFont val="Arial Cyr"/>
        <family val="2"/>
        <charset val="204"/>
      </rPr>
      <t xml:space="preserve">подсушивают, протирают через протирочную машину t не ниже 80 </t>
    </r>
    <r>
      <rPr>
        <sz val="12"/>
        <rFont val="Calibri"/>
        <family val="2"/>
        <charset val="204"/>
      </rPr>
      <t xml:space="preserve">⁰С , непрерывно </t>
    </r>
  </si>
  <si>
    <t xml:space="preserve">помешивая картофель добавить горячее кипячёное молоко и растопленное сливочное </t>
  </si>
  <si>
    <t xml:space="preserve">масло.  Смесь взбить до однородной пышной массы.  </t>
  </si>
  <si>
    <t xml:space="preserve">При отпуске пюре картофельное кладут на порционую тарелку, на поверхности </t>
  </si>
  <si>
    <t xml:space="preserve">с помощью ложки наносят волнообразный  узор.</t>
  </si>
  <si>
    <t xml:space="preserve">Готовое картофельное пюре может   находится на мармите или горячей плите</t>
  </si>
  <si>
    <t xml:space="preserve"> не ниже +60⁰С - +65⁰С. </t>
  </si>
  <si>
    <r>
      <rPr>
        <i val="true"/>
        <sz val="11"/>
        <rFont val="Arial Cyr"/>
        <family val="0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картофельную массу выкладывают на блюдо,  наносят волнообразный узор.</t>
    </r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густая, пышная, однородная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от светло -кремового до кремового или белый.</t>
    </r>
  </si>
  <si>
    <r>
      <rPr>
        <i val="true"/>
        <sz val="11"/>
        <rFont val="Arial Cyr"/>
        <family val="0"/>
        <charset val="204"/>
      </rPr>
      <t xml:space="preserve">вкус:  </t>
    </r>
    <r>
      <rPr>
        <sz val="11"/>
        <rFont val="Arial Cyr"/>
        <family val="0"/>
        <charset val="204"/>
      </rPr>
      <t xml:space="preserve"> свежеприготовленного  картофеля с выраженным привкусом кипячённого молока и</t>
    </r>
  </si>
  <si>
    <t xml:space="preserve">сливочного масла,  умеренно солёный,</t>
  </si>
  <si>
    <r>
      <rPr>
        <i val="true"/>
        <sz val="12"/>
        <rFont val="Arial Cyr"/>
        <family val="0"/>
        <charset val="204"/>
      </rPr>
      <t xml:space="preserve">Запах: </t>
    </r>
    <r>
      <rPr>
        <sz val="12"/>
        <rFont val="Arial Cyr"/>
        <family val="0"/>
        <charset val="204"/>
      </rPr>
      <t xml:space="preserve"> свежеприготовленного</t>
    </r>
    <r>
      <rPr>
        <i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картофеля с ароматом кипячённого молока 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41</t>
    </r>
  </si>
  <si>
    <t xml:space="preserve">Картофель и овощи  тушёные в соусе</t>
  </si>
  <si>
    <t xml:space="preserve">"Картофель и овощи тушёные в соусе ", вырабатываемое      ООО   "Глобус"</t>
  </si>
  <si>
    <t xml:space="preserve">ТЕХНИКО -ТЕХНОЛОГИЧЕСКАЯ КАРТА  на "Картофель и овощи тушёные в соусе" разрабатывается</t>
  </si>
  <si>
    <t xml:space="preserve">НОМЕР РЕЦЕПТУРЫ по сборнику:   142  стр. 141</t>
  </si>
  <si>
    <t xml:space="preserve">для приготовления блюда   "Картофель и овощи тушёные в соусе " должны</t>
  </si>
  <si>
    <t xml:space="preserve">морковь (до 1-го января)</t>
  </si>
  <si>
    <t xml:space="preserve">или морковь (с 1-го января 25 %)</t>
  </si>
  <si>
    <t xml:space="preserve">соус</t>
  </si>
  <si>
    <t xml:space="preserve">маса соуса</t>
  </si>
  <si>
    <t xml:space="preserve">Картофель и овощи слегка обжаривают, лук слегка пассеруют или припускают, </t>
  </si>
  <si>
    <t xml:space="preserve">соединяют добавляют соус, соль, лавровый лист и тушат до готовности.</t>
  </si>
  <si>
    <r>
      <rPr>
        <sz val="11"/>
        <rFont val="Arial Cyr"/>
        <family val="2"/>
        <charset val="204"/>
      </rPr>
      <t xml:space="preserve">Пассерованную муку охлаждают до 60 - 70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С, вливают 1/4 часть горячей воды и вымешивают,</t>
    </r>
  </si>
  <si>
    <t xml:space="preserve">затем кладут прокипячённую сметану, молоко, соль и кипятят 3 - 5 мин., процеживают, и доводят </t>
  </si>
  <si>
    <t xml:space="preserve">до кипения. Отдельно уваривают томатное пюре до половины первоначального объёма,</t>
  </si>
  <si>
    <t xml:space="preserve">соединяют с соусом, проваривают, соединяют с картофелем и овощами и доводят  до готовности.</t>
  </si>
  <si>
    <t xml:space="preserve">Отпускают картофель вместе с соусом в котором она тушилось. </t>
  </si>
  <si>
    <t xml:space="preserve">Готовый картофель  может   находится на мармите или горячей плите</t>
  </si>
  <si>
    <t xml:space="preserve">не ниже +60⁰С - +65⁰С.</t>
  </si>
  <si>
    <r>
      <rPr>
        <i val="true"/>
        <sz val="11"/>
        <rFont val="Arial Cyr"/>
        <family val="0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овощи сохранили форму нарезки.</t>
    </r>
  </si>
  <si>
    <r>
      <rPr>
        <i val="true"/>
        <sz val="11"/>
        <rFont val="Arial Cyr"/>
        <family val="0"/>
        <charset val="204"/>
      </rPr>
      <t xml:space="preserve">Консистенция:</t>
    </r>
    <r>
      <rPr>
        <sz val="11"/>
        <rFont val="Arial Cyr"/>
        <family val="0"/>
        <charset val="204"/>
      </rPr>
      <t xml:space="preserve">  мягкая, в меру  плотная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 светло - коричневый.</t>
    </r>
  </si>
  <si>
    <r>
      <rPr>
        <i val="true"/>
        <sz val="12"/>
        <rFont val="Arial Cyr"/>
        <family val="0"/>
        <charset val="204"/>
      </rPr>
      <t xml:space="preserve">вкус:  </t>
    </r>
    <r>
      <rPr>
        <sz val="12"/>
        <rFont val="Arial Cyr"/>
        <family val="0"/>
        <charset val="204"/>
      </rPr>
      <t xml:space="preserve">   свойственный овощам, умеренно солёный .</t>
    </r>
  </si>
  <si>
    <r>
      <rPr>
        <i val="true"/>
        <sz val="12"/>
        <rFont val="Arial Cyr"/>
        <family val="0"/>
        <charset val="204"/>
      </rPr>
      <t xml:space="preserve">Запах: </t>
    </r>
    <r>
      <rPr>
        <sz val="12"/>
        <rFont val="Arial Cyr"/>
        <family val="0"/>
        <charset val="204"/>
      </rPr>
      <t xml:space="preserve"> свежеприготовленного</t>
    </r>
    <r>
      <rPr>
        <i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картофеля с ароматом овощей и соуса.</t>
    </r>
  </si>
  <si>
    <t xml:space="preserve">6.2  Микробиологические показатели блюда "Картофель и офощи тушёные в соусе "</t>
  </si>
  <si>
    <t xml:space="preserve">260/ 2017г. Стр. 212</t>
  </si>
  <si>
    <t xml:space="preserve">№332  стр. 251</t>
  </si>
  <si>
    <t xml:space="preserve">Говядина  мякоть охл. б/к, п/ф.</t>
  </si>
  <si>
    <t xml:space="preserve">258/17</t>
  </si>
  <si>
    <t xml:space="preserve">говядина мякоть замор б/к, п/ф.</t>
  </si>
  <si>
    <t xml:space="preserve">масса тушёной говядины</t>
  </si>
  <si>
    <t xml:space="preserve">масса готового соуса</t>
  </si>
  <si>
    <t xml:space="preserve">Нарезанное кубиками по 20-30 г и обжаренное мясо заливают бульоном или водой </t>
  </si>
  <si>
    <t xml:space="preserve">и тушат с добавлением пассерованного томатного пюре в закрытой посуде около часа. На </t>
  </si>
  <si>
    <t xml:space="preserve">бульоне, оставшемся после тушения,готовят соус, добавляя в него пассерованный лук, соль, </t>
  </si>
  <si>
    <t xml:space="preserve">заливают им мясо и тушат еще 25-30 мин. За 5-10 мин до готовности кладут лавровый лист.</t>
  </si>
  <si>
    <t xml:space="preserve">СОУС: </t>
  </si>
  <si>
    <t xml:space="preserve">Подготовленный, нарезанные лук,  пассеруют с маслом сливочным.</t>
  </si>
  <si>
    <t xml:space="preserve">Добавляют томатное пюре и продолжают пассеровать ещё 10 - 15 минут.</t>
  </si>
  <si>
    <r>
      <rPr>
        <sz val="12"/>
        <rFont val="Arial Cyr"/>
        <family val="2"/>
        <charset val="204"/>
      </rPr>
      <t xml:space="preserve">Просеянную пшеничную муку пассеруют при температуре 150 - 160</t>
    </r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2"/>
        <charset val="204"/>
      </rPr>
      <t xml:space="preserve">С, переодически</t>
    </r>
  </si>
  <si>
    <t xml:space="preserve">помешивая до приобретения светло - коричневого цвета.</t>
  </si>
  <si>
    <r>
      <rPr>
        <sz val="12"/>
        <rFont val="Arial Cyr"/>
        <family val="2"/>
        <charset val="204"/>
      </rPr>
      <t xml:space="preserve">Пассерованную муку охлаждают до 60 - 70</t>
    </r>
    <r>
      <rPr>
        <sz val="12"/>
        <rFont val="Calibri"/>
        <family val="2"/>
        <charset val="204"/>
      </rPr>
      <t xml:space="preserve">⁰</t>
    </r>
    <r>
      <rPr>
        <sz val="12"/>
        <rFont val="Arial Cyr"/>
        <family val="0"/>
        <charset val="204"/>
      </rPr>
      <t xml:space="preserve">С, вливают 1/4 часть</t>
    </r>
    <r>
      <rPr>
        <sz val="12"/>
        <rFont val="Arial Cyr"/>
        <family val="2"/>
        <charset val="204"/>
      </rPr>
      <t xml:space="preserve"> горячей воды,</t>
    </r>
  </si>
  <si>
    <t xml:space="preserve">затем добавляют пассерованные с томат пюре овощи и при слабом кипении варят 45 - 60 </t>
  </si>
  <si>
    <t xml:space="preserve">минут.  В конце варки добавляют соль и кипятят 3 - 5 минут</t>
  </si>
  <si>
    <t xml:space="preserve">Соус  процеживают, протирая в него разварившиеся овощи и доводят до кипения.</t>
  </si>
  <si>
    <t xml:space="preserve">При подаче гуляш подливают с боку к гарниру или поливают гарнир.</t>
  </si>
  <si>
    <r>
      <rPr>
        <sz val="12"/>
        <rFont val="Arial Cyr"/>
        <family val="2"/>
        <charset val="204"/>
      </rPr>
      <t xml:space="preserve">Температура подачи 60 -65</t>
    </r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2"/>
        <charset val="204"/>
      </rPr>
      <t xml:space="preserve">С.</t>
    </r>
  </si>
  <si>
    <t xml:space="preserve">Готовый гуляш  может   находится на мармите или горячей плите с момента </t>
  </si>
  <si>
    <t xml:space="preserve"> изготовления, либо в эзотермической таре не более 2- х часов при температуре не</t>
  </si>
  <si>
    <t xml:space="preserve">ниже +60⁰С - +65⁰С. </t>
  </si>
  <si>
    <r>
      <rPr>
        <i val="true"/>
        <sz val="12"/>
        <rFont val="Arial Cyr"/>
        <family val="0"/>
        <charset val="204"/>
      </rPr>
      <t xml:space="preserve">Внешний вид : </t>
    </r>
    <r>
      <rPr>
        <sz val="12"/>
        <rFont val="Arial Cyr"/>
        <family val="0"/>
        <charset val="204"/>
      </rPr>
      <t xml:space="preserve">  мясо в соусе нарезано кубиками</t>
    </r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  мяса - мягкая, соуса - однородная, слегка вязкая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 мяса светло - коричневый.</t>
    </r>
  </si>
  <si>
    <r>
      <rPr>
        <i val="true"/>
        <sz val="12"/>
        <rFont val="Arial Cyr"/>
        <family val="0"/>
        <charset val="204"/>
      </rPr>
      <t xml:space="preserve">вкус:</t>
    </r>
    <r>
      <rPr>
        <sz val="12"/>
        <rFont val="Arial Cyr"/>
        <family val="0"/>
        <charset val="204"/>
      </rPr>
      <t xml:space="preserve"> тушёного мяса в томатном соусе, умерено солёный.</t>
    </r>
  </si>
  <si>
    <r>
      <rPr>
        <i val="true"/>
        <sz val="12"/>
        <rFont val="Arial Cyr"/>
        <family val="0"/>
        <charset val="204"/>
      </rPr>
      <t xml:space="preserve">Запах: </t>
    </r>
    <r>
      <rPr>
        <sz val="12"/>
        <rFont val="Arial Cyr"/>
        <family val="0"/>
        <charset val="204"/>
      </rPr>
      <t xml:space="preserve">  тушёного мяса с жареным луком и томатом .</t>
    </r>
  </si>
  <si>
    <t xml:space="preserve">286 / 2017г. Стр. 229</t>
  </si>
  <si>
    <t xml:space="preserve">Кабачки </t>
  </si>
  <si>
    <t xml:space="preserve">масса отварных кабачков до полуготовности</t>
  </si>
  <si>
    <t xml:space="preserve">говядина мякоть заморозка</t>
  </si>
  <si>
    <t xml:space="preserve">масса отварного мяса</t>
  </si>
  <si>
    <t xml:space="preserve">масса отварного риса</t>
  </si>
  <si>
    <t xml:space="preserve">масса пассерованного лука</t>
  </si>
  <si>
    <t xml:space="preserve">масса фарша</t>
  </si>
  <si>
    <t xml:space="preserve">сыр костромской</t>
  </si>
  <si>
    <t xml:space="preserve">масса полуфабриката</t>
  </si>
  <si>
    <t xml:space="preserve">масса запечёного блюда</t>
  </si>
  <si>
    <t xml:space="preserve">соль</t>
  </si>
  <si>
    <t xml:space="preserve">масса соуса</t>
  </si>
  <si>
    <t xml:space="preserve">Кабачки очищают от кожицы, разрезают поперёк на куски толщиной 3-5 см, удаляют </t>
  </si>
  <si>
    <t xml:space="preserve">часть мякоти с семенами и отваривают в подсоленной воде до полуготовности.  </t>
  </si>
  <si>
    <t xml:space="preserve">Подготовленные овощи наполняют фаршем, укладывают на противень, посыпают</t>
  </si>
  <si>
    <t xml:space="preserve">тертым сыром, сбрызгивают  маслом и запекают.</t>
  </si>
  <si>
    <t xml:space="preserve">ПРОДОЛЖЕНИЕ  ТЕХНОЛОГИЧЕСКОЙ   КАРТОЧКИ   КУЛИНАРНОГО ИЗДЕЛИЯ</t>
  </si>
  <si>
    <t xml:space="preserve">ФАРШ:</t>
  </si>
  <si>
    <t xml:space="preserve">Подготовленную мякоть говядины промывают, разрезают на куски и бжаривают на </t>
  </si>
  <si>
    <t xml:space="preserve">масле, после чего мясо перекладывают в глубокую посуду добавляют воду и тушат  при </t>
  </si>
  <si>
    <t xml:space="preserve">слабом нагревании до готовности. </t>
  </si>
  <si>
    <t xml:space="preserve">Подготовленный лук репчатый нарезают соломкой и пассеруют.</t>
  </si>
  <si>
    <t xml:space="preserve">Тушёное мясо и пассерованный лук соединяют и измельчают в мясорубке.</t>
  </si>
  <si>
    <t xml:space="preserve">Подготовленный промытый рис опустить в кипящую воду и варить на медленном </t>
  </si>
  <si>
    <t xml:space="preserve">огне при закрытой крышке, примерно  15 - 20  мин.,  рис должен быть по консистенции </t>
  </si>
  <si>
    <r>
      <rPr>
        <sz val="12"/>
        <rFont val="Arial Cyr"/>
        <family val="2"/>
        <charset val="204"/>
      </rPr>
      <t xml:space="preserve">рассыпчатой каши. Откинте готовый рис на друшлаг, чтобы стекла лишняя вода. </t>
    </r>
    <r>
      <rPr>
        <sz val="10"/>
        <rFont val="Arial Cyr"/>
        <family val="0"/>
        <charset val="204"/>
      </rPr>
      <t xml:space="preserve">Рис остудить</t>
    </r>
  </si>
  <si>
    <t xml:space="preserve">В готовый мясной фарш добавляем рассыпчатую рисовую кашу и перемешиваем.</t>
  </si>
  <si>
    <t xml:space="preserve">  СОУС:</t>
  </si>
  <si>
    <t xml:space="preserve">Для соуса:нарезанные соломкой морковь и полукольцом лук пассеруют на сливочном масле, </t>
  </si>
  <si>
    <t xml:space="preserve">затем добавляют томатную пасту, пассеруют, добавляют специи, воду, доводят до кипения и</t>
  </si>
  <si>
    <t xml:space="preserve">вводдят при помешивании предварительно подготовленную сухую мучную пассировку, </t>
  </si>
  <si>
    <t xml:space="preserve"> разведённую в небольшом количестве воды. Проваривают 5-7 минут на медленном огне. </t>
  </si>
  <si>
    <t xml:space="preserve">При отпуске кабачёк фаршированный укладывают на порционное блюдо и</t>
  </si>
  <si>
    <t xml:space="preserve">  поливают соусом.</t>
  </si>
  <si>
    <t xml:space="preserve">Готовое блюдо может   находится на мармите или горячей плите  не более 2-х часов </t>
  </si>
  <si>
    <t xml:space="preserve">при температуре  не ниже +60⁰С - +65⁰С. </t>
  </si>
  <si>
    <t xml:space="preserve">Внешний вид :  кабачки с мясом цилиндрической формы, на поверхности нежная корочка.</t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умерено плотная, сочная.</t>
    </r>
  </si>
  <si>
    <r>
      <rPr>
        <i val="true"/>
        <sz val="11"/>
        <rFont val="Arial Cyr"/>
        <family val="2"/>
        <charset val="204"/>
      </rPr>
      <t xml:space="preserve">цвет :  оболочки кабачков- светло  зелёный,фарша  темно - серы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 и запах :  приятный кабачков с мясом, умерено солёный</t>
    </r>
    <r>
      <rPr>
        <sz val="11"/>
        <rFont val="Arial Cyr"/>
        <family val="2"/>
        <charset val="204"/>
      </rPr>
      <t xml:space="preserve">.</t>
    </r>
  </si>
  <si>
    <t xml:space="preserve">333 / 2021г. Стр.212</t>
  </si>
  <si>
    <t xml:space="preserve">НАИМЕНОВАНИЕ СБОРНИКА РЕЦЕПТУР: Единый сборник технологических нормативов, рецептур блюд</t>
  </si>
  <si>
    <t xml:space="preserve">и кулинарных изделий / сост.А.Я.Перевалов.  Н.В.Тапешкина.-Изд-е 4-е доп.и испр..-Пермь, 2021.-410с.</t>
  </si>
  <si>
    <t xml:space="preserve">Говядина  мякоть охл. б/к, п/ф. или</t>
  </si>
  <si>
    <t xml:space="preserve">капуста св. белокачан.</t>
  </si>
  <si>
    <t xml:space="preserve">масса припущен капусты </t>
  </si>
  <si>
    <t xml:space="preserve">0,075 шт.</t>
  </si>
  <si>
    <t xml:space="preserve">7,5 шт.</t>
  </si>
  <si>
    <t xml:space="preserve">сметана</t>
  </si>
  <si>
    <t xml:space="preserve">зелень</t>
  </si>
  <si>
    <t xml:space="preserve">выход соуса</t>
  </si>
  <si>
    <t xml:space="preserve">Лук репчатый режут мелкими кубиками и пассеруют. Капусту белокачанную мелко</t>
  </si>
  <si>
    <t xml:space="preserve">шинкуют, блоншируют. Рис отваривают до полуготовности откидным способом. Мясо </t>
  </si>
  <si>
    <t xml:space="preserve">пропускают через мясорубку, добавляют пассерованный репчатый лук, капусту,  отварной </t>
  </si>
  <si>
    <t xml:space="preserve">рис, яйцо, соль и все тщательно перемешивают. Из полученной массы  формуют изделия </t>
  </si>
  <si>
    <t xml:space="preserve">овальной формы длиной  6-7 см, с закруглёнными концами, выкладывают их на противень, </t>
  </si>
  <si>
    <r>
      <rPr>
        <sz val="11"/>
        <rFont val="Arial Cyr"/>
        <family val="2"/>
        <charset val="204"/>
      </rPr>
      <t xml:space="preserve">смазанный маслом и запекают в жарочном шкафу при температуре +160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   20 - 25 минут.</t>
    </r>
  </si>
  <si>
    <t xml:space="preserve">Запечённые голубцы посыпают рубленной зеленью,  заливают готовым сметанным </t>
  </si>
  <si>
    <r>
      <rPr>
        <sz val="12"/>
        <rFont val="Arial Cyr"/>
        <family val="2"/>
        <charset val="204"/>
      </rPr>
      <t xml:space="preserve">соусом с томатом и луком и тушат в жарочном шкафу" при температуре +140</t>
    </r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2"/>
        <charset val="204"/>
      </rPr>
      <t xml:space="preserve">С</t>
    </r>
  </si>
  <si>
    <t xml:space="preserve"> до готовности.</t>
  </si>
  <si>
    <t xml:space="preserve">ПРОДОЛЖЕНИЕ ТЕХНОЛОГИЧЕСКОЙ КАРТОЧКИ КУЛИНАРНОГО ИЗДЕЛИЯ</t>
  </si>
  <si>
    <t xml:space="preserve">Технология приготовления:              СОУСА</t>
  </si>
  <si>
    <r>
      <rPr>
        <sz val="12"/>
        <rFont val="Arial Cyr"/>
        <family val="0"/>
        <charset val="204"/>
      </rPr>
      <t xml:space="preserve"> Муку пшеничную пассеруют до приобретения слегка кремового</t>
    </r>
    <r>
      <rPr>
        <b val="true"/>
        <sz val="12"/>
        <rFont val="Arial Cyr"/>
        <family val="0"/>
        <charset val="204"/>
      </rPr>
      <t xml:space="preserve">  </t>
    </r>
    <r>
      <rPr>
        <sz val="12"/>
        <rFont val="Arial Cyr"/>
        <family val="0"/>
        <charset val="204"/>
      </rPr>
      <t xml:space="preserve">цвета и охлаждают.</t>
    </r>
  </si>
  <si>
    <t xml:space="preserve">Сметану, молоко доводят до кипения, смешивают с пассерованной мукой, добавляют соль, </t>
  </si>
  <si>
    <t xml:space="preserve">всё тщательно перемешивают и доводят до кипения.</t>
  </si>
  <si>
    <t xml:space="preserve">Лук репчатый режут мелкими кубиками,  пассеруют до </t>
  </si>
  <si>
    <t xml:space="preserve">полуготовности, добавляют томатную пасту и пассеруют ещё 5 - 7 минут, затем соединяют </t>
  </si>
  <si>
    <t xml:space="preserve">со сметанным соусом и снова доводят до кипения.</t>
  </si>
  <si>
    <t xml:space="preserve"> Требования к оформлению, реализации:</t>
  </si>
  <si>
    <t xml:space="preserve">При отпуске голубцы ленивые кладут  на порционное блюдо вместе с соусом.</t>
  </si>
  <si>
    <t xml:space="preserve"> вместе с соусом . </t>
  </si>
  <si>
    <t xml:space="preserve">при температуре не ниже +60⁰С - +65⁰С. </t>
  </si>
  <si>
    <r>
      <rPr>
        <i val="true"/>
        <sz val="12"/>
        <rFont val="Arial Cyr"/>
        <family val="0"/>
        <charset val="204"/>
      </rPr>
      <t xml:space="preserve">Внешний вид :  </t>
    </r>
    <r>
      <rPr>
        <sz val="12"/>
        <rFont val="Arial Cyr"/>
        <family val="0"/>
        <charset val="204"/>
      </rPr>
      <t xml:space="preserve">голубцы цилиндрической формы, уложены на порционное блюдо </t>
    </r>
  </si>
  <si>
    <t xml:space="preserve">политы соусом.</t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 мягкая, сочная.</t>
    </r>
  </si>
  <si>
    <t xml:space="preserve">цвет :   светло  -коричневый или оранжевый.</t>
  </si>
  <si>
    <r>
      <rPr>
        <i val="true"/>
        <sz val="12"/>
        <rFont val="Arial Cyr"/>
        <family val="0"/>
        <charset val="204"/>
      </rPr>
      <t xml:space="preserve">вкус  :  </t>
    </r>
    <r>
      <rPr>
        <sz val="12"/>
        <rFont val="Arial Cyr"/>
        <family val="0"/>
        <charset val="204"/>
      </rPr>
      <t xml:space="preserve">тушёной свежей капусты, говяжьего мяса, риса с привкусом томата, сметаны.</t>
    </r>
  </si>
  <si>
    <r>
      <rPr>
        <i val="true"/>
        <sz val="12"/>
        <rFont val="Arial Cyr"/>
        <family val="0"/>
        <charset val="204"/>
      </rPr>
      <t xml:space="preserve">запах  :  </t>
    </r>
    <r>
      <rPr>
        <sz val="12"/>
        <rFont val="Arial Cyr"/>
        <family val="0"/>
        <charset val="204"/>
      </rPr>
      <t xml:space="preserve">тушёной свежей капусты с мясом с ароматом  сметаны.</t>
    </r>
  </si>
  <si>
    <t xml:space="preserve">350 / 2021г. Стр. 220</t>
  </si>
  <si>
    <t xml:space="preserve">курица</t>
  </si>
  <si>
    <t xml:space="preserve">или филе бедра куиного </t>
  </si>
  <si>
    <t xml:space="preserve">или бедра куиные с костью</t>
  </si>
  <si>
    <t xml:space="preserve">масса отварной гречки</t>
  </si>
  <si>
    <t xml:space="preserve">морковь  (до 1 января)</t>
  </si>
  <si>
    <t xml:space="preserve">Или морковь   (после 1 января)</t>
  </si>
  <si>
    <t xml:space="preserve">масса пассерованной моркови</t>
  </si>
  <si>
    <t xml:space="preserve">0,1796 шт.</t>
  </si>
  <si>
    <t xml:space="preserve">17,96 шт.</t>
  </si>
  <si>
    <t xml:space="preserve">Выход ёжика</t>
  </si>
  <si>
    <t xml:space="preserve">Лук нарезают кубиками пассеруют на растительном масле. Морковь нарезают </t>
  </si>
  <si>
    <t xml:space="preserve">соломкой пассеруют на сливочном масле. Мякоть птицы с говядиной пропускаем через</t>
  </si>
  <si>
    <t xml:space="preserve">мясорубку, к фаршу добавляют отварную гречневую крупу, пассерованные лук и морковь, </t>
  </si>
  <si>
    <t xml:space="preserve">соль, яйца. Всё тщательно перемешивают, формуют заготовки весом 85,3гр. Или 170,62 гр.</t>
  </si>
  <si>
    <t xml:space="preserve"> Кладут на смазанный маслом противень и запекают в жарочном шкафу при </t>
  </si>
  <si>
    <r>
      <rPr>
        <sz val="12"/>
        <rFont val="Arial Cyr"/>
        <family val="2"/>
        <charset val="204"/>
      </rPr>
      <t xml:space="preserve">температуре +165</t>
    </r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2"/>
        <charset val="204"/>
      </rPr>
      <t xml:space="preserve">С   время приготовление 25 - 30 минут. За 3 - 5 мин. до окончания</t>
    </r>
  </si>
  <si>
    <t xml:space="preserve"> запекания, Ёжики посыпаем рубленной зеленью,  поливаем соусом и доводят</t>
  </si>
  <si>
    <t xml:space="preserve">Морковь нарезанную соломкой, лук полукольцами, томат пассеруют на</t>
  </si>
  <si>
    <t xml:space="preserve">сливочном масле,  добавляют соль, воду и тушат ещё 2-3 минуты. </t>
  </si>
  <si>
    <t xml:space="preserve">Отпускают ежики , на порционном блюде по 2 шт. или 1 шт.  на порцию </t>
  </si>
  <si>
    <t xml:space="preserve">вместе с соусом.</t>
  </si>
  <si>
    <t xml:space="preserve">Готовые ёжики можгут  находится на мармите или горячей плите с момента </t>
  </si>
  <si>
    <t xml:space="preserve">изготовления, либо в эзотермической таре не более 2- х часов при температуре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круглой формы в иде шариков политы соусом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мяса - мягкая, нежная, гречки - мяг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мяса -  серый, гречкии овощей-от светло до тёмно -  оранжевого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тущёного мяса , гречки и пассерованных овощей, умерен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риятный мясной   с ороматом гречки и овощей.</t>
    </r>
  </si>
  <si>
    <t xml:space="preserve">Биточек  из говядины</t>
  </si>
  <si>
    <t xml:space="preserve">268 / 2017г. Стр. 221</t>
  </si>
  <si>
    <t xml:space="preserve">сухари панированные</t>
  </si>
  <si>
    <t xml:space="preserve">хлеб пшеничный</t>
  </si>
  <si>
    <t xml:space="preserve">масса готовых котлет</t>
  </si>
  <si>
    <t xml:space="preserve">Измельченное на мясорубке мясо соединяют с чёрствым пшеничным хлебом</t>
  </si>
  <si>
    <t xml:space="preserve">1-го или в/сорта, предварительно замоченным в  молоке, добавляют соль, репчатый</t>
  </si>
  <si>
    <t xml:space="preserve">лук и перемешивают. После повторного пропускания через мясорубку котлетную массу ещё </t>
  </si>
  <si>
    <t xml:space="preserve">раз перемешивают.               Из готовой котлетной массы разделывают изделия </t>
  </si>
  <si>
    <t xml:space="preserve">БИТОЧЕК  кругло - приплюснутой  формы толшиной 2 - 2,5 см.;</t>
  </si>
  <si>
    <r>
      <rPr>
        <sz val="12"/>
        <rFont val="Arial Cyr"/>
        <family val="2"/>
        <charset val="204"/>
      </rPr>
      <t xml:space="preserve">Биточки жарят на масле основным способом при температуре +150°С- +170</t>
    </r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2"/>
        <charset val="204"/>
      </rPr>
      <t xml:space="preserve">С с двух </t>
    </r>
  </si>
  <si>
    <t xml:space="preserve"> сторон до образование корочки 10-15 мин.  Доводят до готовности в жарочном шкафу.</t>
  </si>
  <si>
    <t xml:space="preserve">При отпуске готовый биточек кладут на порционную тарелку с сбоку к гарниру,</t>
  </si>
  <si>
    <t xml:space="preserve">Готовое биточки  могут  находится на мармите или горячей плите с момента </t>
  </si>
  <si>
    <r>
      <rPr>
        <i val="true"/>
        <sz val="12"/>
        <rFont val="Arial Cyr"/>
        <family val="2"/>
        <charset val="204"/>
      </rPr>
      <t xml:space="preserve">Внешний вид : </t>
    </r>
    <r>
      <rPr>
        <sz val="12"/>
        <rFont val="Arial Cyr"/>
        <family val="2"/>
        <charset val="204"/>
      </rPr>
      <t xml:space="preserve">  равномерно обжарено,  не подгорело .</t>
    </r>
  </si>
  <si>
    <r>
      <rPr>
        <i val="true"/>
        <sz val="12"/>
        <rFont val="Arial Cyr"/>
        <family val="2"/>
        <charset val="204"/>
      </rPr>
      <t xml:space="preserve">Консистенция: </t>
    </r>
    <r>
      <rPr>
        <sz val="12"/>
        <rFont val="Arial Cyr"/>
        <family val="2"/>
        <charset val="204"/>
      </rPr>
      <t xml:space="preserve">  сочная, пышная, однородная.</t>
    </r>
  </si>
  <si>
    <r>
      <rPr>
        <i val="true"/>
        <sz val="12"/>
        <rFont val="Arial Cyr"/>
        <family val="2"/>
        <charset val="204"/>
      </rPr>
      <t xml:space="preserve">цвет : </t>
    </r>
    <r>
      <rPr>
        <sz val="12"/>
        <rFont val="Arial Cyr"/>
        <family val="2"/>
        <charset val="204"/>
      </rPr>
      <t xml:space="preserve">  корочки - коричневый, на разрезе - светло - серый.</t>
    </r>
  </si>
  <si>
    <r>
      <rPr>
        <i val="true"/>
        <sz val="12"/>
        <rFont val="Arial Cyr"/>
        <family val="2"/>
        <charset val="204"/>
      </rPr>
      <t xml:space="preserve">вкус:</t>
    </r>
    <r>
      <rPr>
        <sz val="12"/>
        <rFont val="Arial Cyr"/>
        <family val="2"/>
        <charset val="204"/>
      </rPr>
      <t xml:space="preserve"> жареного мяса, умерено солёный без привкуса хлеба.</t>
    </r>
  </si>
  <si>
    <r>
      <rPr>
        <i val="true"/>
        <sz val="12"/>
        <rFont val="Arial Cyr"/>
        <family val="2"/>
        <charset val="204"/>
      </rPr>
      <t xml:space="preserve">Запах: </t>
    </r>
    <r>
      <rPr>
        <sz val="12"/>
        <rFont val="Arial Cyr"/>
        <family val="2"/>
        <charset val="204"/>
      </rPr>
      <t xml:space="preserve">  жареного мяса .</t>
    </r>
  </si>
  <si>
    <t xml:space="preserve">Биточки  особые</t>
  </si>
  <si>
    <t xml:space="preserve">269 / 2017г. Стр. 221</t>
  </si>
  <si>
    <t xml:space="preserve">Говядина  мякоть охл. б/к, п/ф.  И Л И</t>
  </si>
  <si>
    <t xml:space="preserve">свинина</t>
  </si>
  <si>
    <t xml:space="preserve">0,05 шт</t>
  </si>
  <si>
    <t xml:space="preserve">5 шт.</t>
  </si>
  <si>
    <t xml:space="preserve">масса готовых биточков</t>
  </si>
  <si>
    <t xml:space="preserve">1-го или в/сорта, предварительно замоченным в  молоке, добавляют соль, репчатый лук,</t>
  </si>
  <si>
    <t xml:space="preserve">яйцо и перемешивают. После повторного пропускания через мясорубку котлетную массу </t>
  </si>
  <si>
    <t xml:space="preserve">ещё раз перемешивают.               Из готовой котлетной массы разделывают изделия </t>
  </si>
  <si>
    <t xml:space="preserve">жаркое  по - домашнему</t>
  </si>
  <si>
    <t xml:space="preserve">259 / 2017г.  Стр. 215</t>
  </si>
  <si>
    <t xml:space="preserve">масса тушеного мяса</t>
  </si>
  <si>
    <t xml:space="preserve">масса готовых овощей</t>
  </si>
  <si>
    <t xml:space="preserve">Нарезают мясо по 2 куска на порцию, картофель и лук - дольками. Мясо и овощи </t>
  </si>
  <si>
    <t xml:space="preserve">обжаривают по отдельности. Обжаренное мясо и овощи кладут в посуду слоями, чтобы </t>
  </si>
  <si>
    <t xml:space="preserve">снизу и сверху мяса были овощи,  добавляют томатное пюре, соль и воду (продукты </t>
  </si>
  <si>
    <t xml:space="preserve">должны быть только покрыты жидкостью ) закрывают крышкой и тушат до готовности. </t>
  </si>
  <si>
    <t xml:space="preserve">За 5-10 мин. До окончания тушения кладут лавровый лист.</t>
  </si>
  <si>
    <t xml:space="preserve">Отпускают жаркое вместе с соусом и гарниром.</t>
  </si>
  <si>
    <t xml:space="preserve">Готовое жаркое по-домашнему может  находится на мармите или горячей плите</t>
  </si>
  <si>
    <t xml:space="preserve"> с момента изготовления, либо в эзотермической таре не более 2- х часов при температуре</t>
  </si>
  <si>
    <r>
      <rPr>
        <i val="true"/>
        <sz val="12"/>
        <rFont val="Arial Cyr"/>
        <family val="2"/>
        <charset val="204"/>
      </rPr>
      <t xml:space="preserve">Внешний вид :  мясо нарезано поперёк волокон, овощи сохранили форму нарезку</t>
    </r>
    <r>
      <rPr>
        <sz val="12"/>
        <rFont val="Arial Cyr"/>
        <family val="2"/>
        <charset val="204"/>
      </rPr>
      <t xml:space="preserve">.</t>
    </r>
  </si>
  <si>
    <r>
      <rPr>
        <i val="true"/>
        <sz val="12"/>
        <rFont val="Arial Cyr"/>
        <family val="2"/>
        <charset val="204"/>
      </rPr>
      <t xml:space="preserve">Консистенция: </t>
    </r>
    <r>
      <rPr>
        <sz val="12"/>
        <rFont val="Arial Cyr"/>
        <family val="2"/>
        <charset val="204"/>
      </rPr>
      <t xml:space="preserve"> мяса и овощей- нежная, мягкая, сочная.</t>
    </r>
  </si>
  <si>
    <r>
      <rPr>
        <i val="true"/>
        <sz val="12"/>
        <rFont val="Arial Cyr"/>
        <family val="2"/>
        <charset val="204"/>
      </rPr>
      <t xml:space="preserve">цвет :  мяса - коричневый, овощей темно - красный</t>
    </r>
    <r>
      <rPr>
        <sz val="12"/>
        <rFont val="Arial Cyr"/>
        <family val="2"/>
        <charset val="204"/>
      </rPr>
      <t xml:space="preserve">.</t>
    </r>
  </si>
  <si>
    <r>
      <rPr>
        <i val="true"/>
        <sz val="12"/>
        <rFont val="Arial Cyr"/>
        <family val="2"/>
        <charset val="204"/>
      </rPr>
      <t xml:space="preserve">вкус:  без постороннего привкуса, умерено солёный</t>
    </r>
    <r>
      <rPr>
        <sz val="12"/>
        <rFont val="Arial Cyr"/>
        <family val="2"/>
        <charset val="204"/>
      </rPr>
      <t xml:space="preserve">.</t>
    </r>
  </si>
  <si>
    <r>
      <rPr>
        <i val="true"/>
        <sz val="12"/>
        <rFont val="Arial Cyr"/>
        <family val="2"/>
        <charset val="204"/>
      </rPr>
      <t xml:space="preserve">Запах:  мяса в сочетании  овощей</t>
    </r>
    <r>
      <rPr>
        <sz val="12"/>
        <rFont val="Arial Cyr"/>
        <family val="2"/>
        <charset val="204"/>
      </rPr>
      <t xml:space="preserve">.</t>
    </r>
  </si>
  <si>
    <t xml:space="preserve">ПЛОВ с говядиной</t>
  </si>
  <si>
    <t xml:space="preserve">265 / 2017г. Стр. 217</t>
  </si>
  <si>
    <t xml:space="preserve">масса готовых овощей с рисом</t>
  </si>
  <si>
    <t xml:space="preserve">Нарезанное кусочками по 23-30 г мясо посыпают солью, обжаривают, добавляют </t>
  </si>
  <si>
    <t xml:space="preserve">пассерованные с томатным пюре морковь и лук. Мясо и овощи заливают бульоном или водой(80)</t>
  </si>
  <si>
    <t xml:space="preserve">доводят до кипения и всыпают перебранный промытый рис и варят до полуготовности. После того</t>
  </si>
  <si>
    <t xml:space="preserve">как рис впитывает всю жидкость, посуду закрывают крышкой, помещают на противень с водой </t>
  </si>
  <si>
    <t xml:space="preserve"> и ставят в жарочный шкаф на 25-30 мин.</t>
  </si>
  <si>
    <t xml:space="preserve">Отпускают, равномерно распределяя мясо вместе с рисом и овощами. </t>
  </si>
  <si>
    <t xml:space="preserve">Готовый плов может  находится на мармите или </t>
  </si>
  <si>
    <t xml:space="preserve">горячей плите с момента изготовления, либо в эзотермической таре не более 2- х часов при темпе-</t>
  </si>
  <si>
    <t xml:space="preserve">ратуре не ниже 65⁰С. Подогрев остывших ниже температуры раздачи готовых блюд не допускается.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кусочки мяса  целые, рис рассыпчатый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мяса - мягкая, нежная, риса - мяг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мяса -  серый, риса и овощей-от светло до тёмно -  оранжевого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тушёного мяса, риса и пассерованных овощей, умерен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мяса с ароматом риса и овощей.</t>
    </r>
  </si>
  <si>
    <t xml:space="preserve">261/ 2017г. Стр. 212</t>
  </si>
  <si>
    <t xml:space="preserve">Печень говяжья мороженная</t>
  </si>
  <si>
    <r>
      <rPr>
        <sz val="12"/>
        <rFont val="Arial Cyr"/>
        <family val="2"/>
        <charset val="204"/>
      </rPr>
      <t xml:space="preserve">или Печень говяжья </t>
    </r>
    <r>
      <rPr>
        <sz val="9"/>
        <rFont val="Arial Cyr"/>
        <family val="0"/>
        <charset val="204"/>
      </rPr>
      <t xml:space="preserve">охлаждёнка</t>
    </r>
  </si>
  <si>
    <t xml:space="preserve">масса готовой печени</t>
  </si>
  <si>
    <t xml:space="preserve">СОУС:  рецептура № 332</t>
  </si>
  <si>
    <r>
      <rPr>
        <sz val="10"/>
        <rFont val="Arial Cyr"/>
        <family val="0"/>
        <charset val="204"/>
      </rPr>
      <t xml:space="preserve">сметана</t>
    </r>
    <r>
      <rPr>
        <sz val="8"/>
        <rFont val="Arial Cyr"/>
        <family val="0"/>
        <charset val="204"/>
      </rPr>
      <t xml:space="preserve"> (МДЖ не более 15 % )</t>
    </r>
  </si>
  <si>
    <t xml:space="preserve">Сметану довести до кипения. Муку пассеруют до появления кремового оттенка, охладить,</t>
  </si>
  <si>
    <t xml:space="preserve">смешать с маслом сливочным, добавить сметану, доведённую до кипения, соль, всё тщательно</t>
  </si>
  <si>
    <t xml:space="preserve">перемшать и варить 3 - 5 минут. Готовый соус процедить и довести до кипения.</t>
  </si>
  <si>
    <t xml:space="preserve">Печень нарезаем порционными кусками 1,0-1,5 см, отбить посолить запанировать в муке,</t>
  </si>
  <si>
    <t xml:space="preserve">выложить на противень, смазанный маслом, и обжарить в жарочном шкафу при</t>
  </si>
  <si>
    <t xml:space="preserve">температуре +175-180°С  15 - 20 мин.</t>
  </si>
  <si>
    <t xml:space="preserve">Обжаренную печень залить соусом сметанным и запеч в жарочном шкафу</t>
  </si>
  <si>
    <t xml:space="preserve">в том же режиме до готовности.</t>
  </si>
  <si>
    <t xml:space="preserve">При отпуске печень в соусе подливают с боку  к гарниру или поливают гарнир. </t>
  </si>
  <si>
    <t xml:space="preserve">Температура подачи 60 -65°С.</t>
  </si>
  <si>
    <t xml:space="preserve">Готовая печень в сметанном соусе  может   находится на мармите или </t>
  </si>
  <si>
    <t xml:space="preserve">температуре не ниже +60 - +65⁰С.</t>
  </si>
  <si>
    <r>
      <rPr>
        <i val="true"/>
        <sz val="11"/>
        <rFont val="Arial Cyr"/>
        <family val="0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 печень нарезана плоскими кусочками в сметаном соусе</t>
    </r>
  </si>
  <si>
    <r>
      <rPr>
        <i val="true"/>
        <sz val="11"/>
        <rFont val="Arial Cyr"/>
        <family val="0"/>
        <charset val="204"/>
      </rPr>
      <t xml:space="preserve">Консистенция: </t>
    </r>
    <r>
      <rPr>
        <sz val="11"/>
        <rFont val="Arial Cyr"/>
        <family val="0"/>
        <charset val="204"/>
      </rPr>
      <t xml:space="preserve">  печени - мягкая, соуса - однородная.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 печени - коричневый, соуса - кремовый с матовым оттенком (от сметаны).</t>
    </r>
  </si>
  <si>
    <r>
      <rPr>
        <i val="true"/>
        <sz val="11"/>
        <rFont val="Arial Cyr"/>
        <family val="0"/>
        <charset val="204"/>
      </rPr>
      <t xml:space="preserve">вкус:</t>
    </r>
    <r>
      <rPr>
        <sz val="11"/>
        <rFont val="Arial Cyr"/>
        <family val="0"/>
        <charset val="204"/>
      </rPr>
      <t xml:space="preserve"> жареной печени, умерено солёный.</t>
    </r>
  </si>
  <si>
    <r>
      <rPr>
        <i val="true"/>
        <sz val="11"/>
        <rFont val="Arial Cyr"/>
        <family val="0"/>
        <charset val="204"/>
      </rPr>
      <t xml:space="preserve">Запах: </t>
    </r>
    <r>
      <rPr>
        <sz val="11"/>
        <rFont val="Arial Cyr"/>
        <family val="0"/>
        <charset val="204"/>
      </rPr>
      <t xml:space="preserve">  печени с ароматом сметаны .</t>
    </r>
  </si>
  <si>
    <t xml:space="preserve">255/ 2017г. Стр. 212</t>
  </si>
  <si>
    <t xml:space="preserve">СОУС: рецептура № 332</t>
  </si>
  <si>
    <t xml:space="preserve">Подготовленную печень нарезают брусочками длиной 3 - 4 см массой 5 - 7 гр,</t>
  </si>
  <si>
    <t xml:space="preserve">посыпают солью, кладут ровным слоем на разогретую сковороду с маслом и обжаривают</t>
  </si>
  <si>
    <t xml:space="preserve">помешивании 3 - 4 мин. Затем заливают соусом сметанным с луком и доводят до кипения.</t>
  </si>
  <si>
    <t xml:space="preserve">Отпускают вместе с соусом, гарнир распологают сбоку.</t>
  </si>
  <si>
    <t xml:space="preserve">С О У С:</t>
  </si>
  <si>
    <t xml:space="preserve">Лук репчатый шинкуем,  и пассеруем 5 - 7 мин, затем соединяют с соусом сметанным</t>
  </si>
  <si>
    <t xml:space="preserve"> и доводят до кипения.</t>
  </si>
  <si>
    <t xml:space="preserve">При отпуске печень по -строгановски подливают с боку  к гарниру или поливают гарнир. </t>
  </si>
  <si>
    <t xml:space="preserve">Готовая печень по строгановски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 печень нарезана тонкими брусочками длиной 3 - 4 см, массой 5 - 7 гр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печени - мягкая, соуса - однородная, слегка вяз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печени - коричневый, соуса - кремовый с матовым оттенком (от сметаны).</t>
    </r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жареной печени, умере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ечени с ароматом сметаны .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52</t>
    </r>
  </si>
  <si>
    <t xml:space="preserve">"Печень оригинальная", вырабатываемое      ООО   "Глобус"</t>
  </si>
  <si>
    <t xml:space="preserve">ТЕХНИКО -ТЕХНОЛОГИЧЕСКАЯ КАРТА  на "Печень оригинальная " разрабатывается</t>
  </si>
  <si>
    <t xml:space="preserve">НОМЕР РЕЦЕПТУРЫ по сборнику:   254  стр. 211</t>
  </si>
  <si>
    <t xml:space="preserve">для приготовления блюда   "Печень оригинальная " должны</t>
  </si>
  <si>
    <r>
      <rPr>
        <sz val="12"/>
        <rFont val="Arial Cyr"/>
        <family val="2"/>
        <charset val="204"/>
      </rPr>
      <t xml:space="preserve">сметана </t>
    </r>
    <r>
      <rPr>
        <sz val="10"/>
        <rFont val="Arial Cyr"/>
        <family val="0"/>
        <charset val="204"/>
      </rPr>
      <t xml:space="preserve">(МДЖ не более 15 % )</t>
    </r>
  </si>
  <si>
    <t xml:space="preserve">0,1758 шт.</t>
  </si>
  <si>
    <t xml:space="preserve">17,58 шт.</t>
  </si>
  <si>
    <t xml:space="preserve">масса смеси для заливки</t>
  </si>
  <si>
    <t xml:space="preserve">Подготовленную печень нарезают порционными кусочками толщиной  1,0- 1,5 см, </t>
  </si>
  <si>
    <t xml:space="preserve">по 103,76 гр., на порцию, отбить посолить, запанитровать в муке, выложить на пртивень, </t>
  </si>
  <si>
    <r>
      <rPr>
        <sz val="11.5"/>
        <rFont val="Arial Cyr"/>
        <family val="2"/>
        <charset val="204"/>
      </rPr>
      <t xml:space="preserve">смазанным маслом и обжарить в жарочном шкафу при температуре  +180°С -+185</t>
    </r>
    <r>
      <rPr>
        <sz val="11.5"/>
        <rFont val="Calibri"/>
        <family val="2"/>
        <charset val="204"/>
      </rPr>
      <t xml:space="preserve">°</t>
    </r>
    <r>
      <rPr>
        <sz val="11.5"/>
        <rFont val="Arial Cyr"/>
        <family val="2"/>
        <charset val="204"/>
      </rPr>
      <t xml:space="preserve">С . </t>
    </r>
  </si>
  <si>
    <t xml:space="preserve">время приготовления 15 - 20 мин.</t>
  </si>
  <si>
    <t xml:space="preserve">Лук нарезаем полукольцами, морковь нарезаем соломкой и пассеруют до </t>
  </si>
  <si>
    <t xml:space="preserve">готовности по отдельности. Сыр натереть на тёрке, смешать с куриным яйцом и сметаной.</t>
  </si>
  <si>
    <t xml:space="preserve">На обжаренную печень выложить слой пассерованного лука, слой пассерованной </t>
  </si>
  <si>
    <t xml:space="preserve">моркови, залить смесью из  сметаны, смешанной с тёртым сыром,  сырым яйцом и запечь </t>
  </si>
  <si>
    <t xml:space="preserve">в жарочном шкафу  при температуре +180-185°С  до готовности.</t>
  </si>
  <si>
    <t xml:space="preserve">При отпуске печень оригинальную кладут с боку  к гарнир. </t>
  </si>
  <si>
    <t xml:space="preserve">Готовая печень оригинальная может   находится на мармите или </t>
  </si>
  <si>
    <r>
      <rPr>
        <sz val="11"/>
        <rFont val="Arial Cyr"/>
        <family val="2"/>
        <charset val="204"/>
      </rPr>
      <t xml:space="preserve">горячей плите с момента изготовления,  не более 2- х часов при температуре не ниже +60°С - +  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 печень нарезана плоскими кусочками слоями с овощами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печени и овощей - мяг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корочки румяно-золотистый, на разрезе от светло - коричневого до тёмно-коричневого.</t>
    </r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свойственный запечёной печени с овощами, умере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ечени с ароматом овощей,  сметаны .</t>
    </r>
  </si>
  <si>
    <t xml:space="preserve">6.2  Микробиологические показатели блюда "Печень оригинальная"</t>
  </si>
  <si>
    <t xml:space="preserve">Пищевая ценность блюда на выход  120 гр.</t>
  </si>
  <si>
    <t xml:space="preserve">Котлета из птицы</t>
  </si>
  <si>
    <t xml:space="preserve">294 / 2017г. Стр. 235 </t>
  </si>
  <si>
    <r>
      <rPr>
        <sz val="12"/>
        <rFont val="Arial Cyr"/>
        <family val="2"/>
        <charset val="204"/>
      </rPr>
      <t xml:space="preserve">курица </t>
    </r>
    <r>
      <rPr>
        <sz val="9"/>
        <rFont val="Arial Cyr"/>
        <family val="2"/>
        <charset val="204"/>
      </rPr>
      <t xml:space="preserve">(мякоть с кожей)</t>
    </r>
  </si>
  <si>
    <r>
      <rPr>
        <sz val="12"/>
        <rFont val="Arial Cyr"/>
        <family val="2"/>
        <charset val="204"/>
      </rPr>
      <t xml:space="preserve">окорочка </t>
    </r>
    <r>
      <rPr>
        <sz val="8"/>
        <rFont val="Arial Cyr"/>
        <family val="2"/>
        <charset val="204"/>
      </rPr>
      <t xml:space="preserve">(мякоть с кожей)</t>
    </r>
  </si>
  <si>
    <t xml:space="preserve">бедро куриное с костью или</t>
  </si>
  <si>
    <r>
      <rPr>
        <sz val="12"/>
        <rFont val="Arial Cyr"/>
        <family val="2"/>
        <charset val="204"/>
      </rPr>
      <t xml:space="preserve">филе бедра куриного </t>
    </r>
    <r>
      <rPr>
        <sz val="9"/>
        <rFont val="Arial Cyr"/>
        <family val="0"/>
        <charset val="204"/>
      </rPr>
      <t xml:space="preserve">заморозка</t>
    </r>
  </si>
  <si>
    <t xml:space="preserve">хлеб  пшеничный</t>
  </si>
  <si>
    <t xml:space="preserve">0,0179 шт.</t>
  </si>
  <si>
    <t xml:space="preserve">1,79 шт.</t>
  </si>
  <si>
    <t xml:space="preserve">сухарь панированный</t>
  </si>
  <si>
    <t xml:space="preserve">масса полуфабриката  в сухарях</t>
  </si>
  <si>
    <t xml:space="preserve">Птицу или бедро разделывают на  филе без кожи и костей.</t>
  </si>
  <si>
    <t xml:space="preserve">Подготовленное филе птицы нарезают на кусочки и пропускают через мясорубку вместе с </t>
  </si>
  <si>
    <t xml:space="preserve">внутренним жиром,  соединяют с замоченным  в  молоке хлебом, кладут соль, яйца, лук хорошо </t>
  </si>
  <si>
    <t xml:space="preserve">перемешивают пропускают через мясорубку и выбивают. Готовую котлетную массу порционируют </t>
  </si>
  <si>
    <t xml:space="preserve"> формуют котлеты  овально- приплюснутой формы с заострённым концом, панируют в сухарях. Котлеты</t>
  </si>
  <si>
    <t xml:space="preserve">обжаривают на разогретой с маслом сковороде или противне с двух сторон в течении 3-5 минут, затем</t>
  </si>
  <si>
    <r>
      <rPr>
        <sz val="10"/>
        <rFont val="Arial Cyr"/>
        <family val="2"/>
        <charset val="204"/>
      </rPr>
      <t xml:space="preserve"> доводят до готовности в жарочном шкафу  в течении  8-15 минут при температуре +250-280</t>
    </r>
    <r>
      <rPr>
        <sz val="10"/>
        <rFont val="Calibri"/>
        <family val="2"/>
        <charset val="204"/>
      </rPr>
      <t xml:space="preserve">°С.</t>
    </r>
  </si>
  <si>
    <t xml:space="preserve">При подаче котлету кладут  сбоку к гарниру.</t>
  </si>
  <si>
    <t xml:space="preserve">Готовая котлета с соусом может  находится  на мармите или горячей </t>
  </si>
  <si>
    <r>
      <rPr>
        <sz val="10"/>
        <rFont val="Arial Cyr"/>
        <family val="2"/>
        <charset val="204"/>
      </rPr>
      <t xml:space="preserve">плите с момента изготовления, срок реализации 2  часа при температуре не ниже 60 - 65</t>
    </r>
    <r>
      <rPr>
        <sz val="10"/>
        <rFont val="Calibri"/>
        <family val="2"/>
        <charset val="204"/>
      </rPr>
      <t xml:space="preserve">⁰</t>
    </r>
    <r>
      <rPr>
        <sz val="10"/>
        <rFont val="Arial Cyr"/>
        <family val="2"/>
        <charset val="204"/>
      </rPr>
      <t xml:space="preserve"> С.</t>
    </r>
  </si>
  <si>
    <t xml:space="preserve">Внешний вид :</t>
  </si>
  <si>
    <t xml:space="preserve"> поверхность равномерно обжарена.</t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корочки - коричневый, на разрезе - серый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сочная, мягкая.</t>
    </r>
  </si>
  <si>
    <r>
      <rPr>
        <i val="true"/>
        <sz val="11"/>
        <rFont val="Arial Cyr"/>
        <family val="2"/>
        <charset val="204"/>
      </rPr>
      <t xml:space="preserve">вкус  запах:</t>
    </r>
    <r>
      <rPr>
        <sz val="11"/>
        <rFont val="Arial Cyr"/>
        <family val="2"/>
        <charset val="204"/>
      </rPr>
      <t xml:space="preserve">  свойственный мясу жареной птицы умеренно солёный.</t>
    </r>
  </si>
  <si>
    <t xml:space="preserve">291 / 2011г. Стр. 217</t>
  </si>
  <si>
    <t xml:space="preserve">масса готовой птицы</t>
  </si>
  <si>
    <t xml:space="preserve">масса готово риса с овощами</t>
  </si>
  <si>
    <t xml:space="preserve">Птицу нарубают на  порции (по одному куску) обжаривают до образования корочки,</t>
  </si>
  <si>
    <t xml:space="preserve"> посыпают солью,  кладут в посуду, добавляют пассерованные с томатным пюре морковь,</t>
  </si>
  <si>
    <t xml:space="preserve"> лук репчатый.  Птицу и овощи заливают горячей водой,  доводят до кипения,  всыпают</t>
  </si>
  <si>
    <t xml:space="preserve">перебранный промытый рис и варят плов  до загустения. После этого посуду с пловом </t>
  </si>
  <si>
    <t xml:space="preserve">ставят  в жарочный шкаф  на 30-40 мин.</t>
  </si>
  <si>
    <t xml:space="preserve">Отпускают плов , равномерно распределяя мясо вместе с рисом и овощами. </t>
  </si>
  <si>
    <t xml:space="preserve">Готовый плов может  находится на мармите или горячей плите с момента </t>
  </si>
  <si>
    <r>
      <rPr>
        <i val="true"/>
        <sz val="12"/>
        <rFont val="Arial Cyr"/>
        <family val="0"/>
        <charset val="204"/>
      </rPr>
      <t xml:space="preserve">Внешний вид : </t>
    </r>
    <r>
      <rPr>
        <sz val="12"/>
        <rFont val="Arial Cyr"/>
        <family val="0"/>
        <charset val="204"/>
      </rPr>
      <t xml:space="preserve"> кусочки мяса птицы целые, рис рассыпчатый.</t>
    </r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  мяса - мягкая, нежная, риса - мягкая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 мяса -  серый, риса и овощей-от светло до тёмно -  оранжевого.</t>
    </r>
  </si>
  <si>
    <r>
      <rPr>
        <i val="true"/>
        <sz val="12"/>
        <rFont val="Arial Cyr"/>
        <family val="0"/>
        <charset val="204"/>
      </rPr>
      <t xml:space="preserve">вкус:  </t>
    </r>
    <r>
      <rPr>
        <sz val="12"/>
        <rFont val="Arial Cyr"/>
        <family val="0"/>
        <charset val="204"/>
      </rPr>
      <t xml:space="preserve"> тущёного мяса птицы, риса и пассерованных овощей, умеренно солёный.</t>
    </r>
  </si>
  <si>
    <r>
      <rPr>
        <i val="true"/>
        <sz val="12"/>
        <rFont val="Arial Cyr"/>
        <family val="0"/>
        <charset val="204"/>
      </rPr>
      <t xml:space="preserve">Запах: </t>
    </r>
    <r>
      <rPr>
        <sz val="12"/>
        <rFont val="Arial Cyr"/>
        <family val="0"/>
        <charset val="204"/>
      </rPr>
      <t xml:space="preserve">  мяса птицы  с ароматом риса и овощей.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55</t>
    </r>
  </si>
  <si>
    <t xml:space="preserve">ОМЛЕТ С  ПТИЦЕЙ</t>
  </si>
  <si>
    <t xml:space="preserve">ТЕХНИКО -ТЕХНОЛОГИЧЕСКАЯ КАРТА  на "ОМЛЕТ  С ПТИЦЕЙ" разрабатывается</t>
  </si>
  <si>
    <t xml:space="preserve">для приготовления блюда   "Омлет с птицей" должны</t>
  </si>
  <si>
    <t xml:space="preserve">филе бедра куиного </t>
  </si>
  <si>
    <t xml:space="preserve">сыр твёрдый костромской</t>
  </si>
  <si>
    <t xml:space="preserve">2,52 шт</t>
  </si>
  <si>
    <t xml:space="preserve">252 шт.</t>
  </si>
  <si>
    <t xml:space="preserve">яйца</t>
  </si>
  <si>
    <t xml:space="preserve"> Птицу разделывают на филе  без кожи и костей</t>
  </si>
  <si>
    <t xml:space="preserve">Филе птицы режим на мелкие кусочки, солят, кладут на смазанный  маслом противень запекают </t>
  </si>
  <si>
    <t xml:space="preserve">в духовом шкафу до полуготовности, затем на филе птицы кладут нарезанные кружочками томаты, </t>
  </si>
  <si>
    <t xml:space="preserve">сверху посыпают сыром  и заливают хорошо взбитым омлетом.  Запекают в жарочном шкафу</t>
  </si>
  <si>
    <t xml:space="preserve"> при температуре +165°С   25 - 30 минут.</t>
  </si>
  <si>
    <t xml:space="preserve">При отпуске Омлет с птицей нарезают ромбами, или прямоугольной, или квадратной формы.</t>
  </si>
  <si>
    <r>
      <rPr>
        <sz val="11"/>
        <rFont val="Arial Cyr"/>
        <family val="2"/>
        <charset val="204"/>
      </rPr>
      <t xml:space="preserve">    Яичная масса для омлетов осуществляется не более 30 минут при температуре +4 </t>
    </r>
    <r>
      <rPr>
        <u val="single"/>
        <sz val="11"/>
        <rFont val="Arial Cyr"/>
        <family val="0"/>
        <charset val="204"/>
      </rPr>
      <t xml:space="preserve">+</t>
    </r>
    <r>
      <rPr>
        <sz val="11"/>
        <rFont val="Arial Cyr"/>
        <family val="2"/>
        <charset val="204"/>
      </rPr>
      <t xml:space="preserve"> 2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 С</t>
    </r>
  </si>
  <si>
    <t xml:space="preserve">Готовятся перед реализацией.</t>
  </si>
  <si>
    <t xml:space="preserve">Готовай омлет с птицей  может  находится на мармите или </t>
  </si>
  <si>
    <r>
      <rPr>
        <sz val="11"/>
        <rFont val="Arial Cyr"/>
        <family val="2"/>
        <charset val="204"/>
      </rPr>
      <t xml:space="preserve">горячей плите с момента изготовления, не более 2- х часов при температуре не ниже +60°С - +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поверхность  омлета зарумянена, но без подгорелых мест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однородная, сочная 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 золотисто-жёлтоват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вежих жареных яиц в сочетании  сыра,птицы с помидорами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ежих жареных яиц, птицы с помидорами и  сливочного масла.</t>
    </r>
  </si>
  <si>
    <t xml:space="preserve">6.2  Микробиологические показатели блюда "Омлет с птицей"</t>
  </si>
  <si>
    <t xml:space="preserve">Пищевая ценность блюда на выход  220 гр.</t>
  </si>
  <si>
    <t xml:space="preserve">289 / 2017г. Стр. 232 </t>
  </si>
  <si>
    <t xml:space="preserve">или    куриные окорочка</t>
  </si>
  <si>
    <r>
      <rPr>
        <sz val="12"/>
        <rFont val="Arial Cyr"/>
        <family val="2"/>
        <charset val="204"/>
      </rPr>
      <t xml:space="preserve">или морковь </t>
    </r>
    <r>
      <rPr>
        <sz val="10"/>
        <rFont val="Arial Cyr"/>
        <family val="2"/>
        <charset val="204"/>
      </rPr>
      <t xml:space="preserve">(с 1-го января)</t>
    </r>
  </si>
  <si>
    <t xml:space="preserve">томат</t>
  </si>
  <si>
    <t xml:space="preserve">масса тушеной птицы</t>
  </si>
  <si>
    <t xml:space="preserve">масса гарнира</t>
  </si>
  <si>
    <t xml:space="preserve">Подготовленное мясо птицы нарезают на кусочки по 30 - 35 г, обжаривают до </t>
  </si>
  <si>
    <t xml:space="preserve"> образования  корочки, заливают водой в количестве 20 - 30 %  от массы набора продуктов,</t>
  </si>
  <si>
    <t xml:space="preserve"> добавляют пассерованное томатное пюре и тушат 30 - 40  минут. Бульон оставшийся после</t>
  </si>
  <si>
    <t xml:space="preserve">тушения мяса птицы, сливают и приготавливают на нём соус, которым заливают тушёные </t>
  </si>
  <si>
    <t xml:space="preserve">куски мяса добавляют обжаренный нарезанный кусочками картофель, морковь, лук и </t>
  </si>
  <si>
    <t xml:space="preserve">тушат ещё 15 - 20 минут.</t>
  </si>
  <si>
    <t xml:space="preserve">  СОУС</t>
  </si>
  <si>
    <t xml:space="preserve">Отпускают рагу как самостоятельное блюдо вместе  с соусом и гарниром.</t>
  </si>
  <si>
    <t xml:space="preserve">Готовое рагу с птицей   может   находится на мармите или горячей плите с момента</t>
  </si>
  <si>
    <r>
      <rPr>
        <sz val="10"/>
        <rFont val="Arial Cyr"/>
        <family val="2"/>
        <charset val="204"/>
      </rPr>
      <t xml:space="preserve">изготовления, либо в эзотермической таре не более 2- х часов при температуре не ниже 65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 С</t>
    </r>
  </si>
  <si>
    <t xml:space="preserve">Внешний вид :  птица и овощи сохранили форму нарезки залиты соусом.</t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оранжевый.</t>
    </r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 свойственный мясу птицы и овощей с привкусом томата, умерен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 птицы, овощей с томатом .</t>
    </r>
  </si>
  <si>
    <t xml:space="preserve">Птица тушённая с овощами</t>
  </si>
  <si>
    <t xml:space="preserve">292 / 2011г. Стр. 234</t>
  </si>
  <si>
    <t xml:space="preserve">или  филе без кости</t>
  </si>
  <si>
    <t xml:space="preserve">горошек зелёный</t>
  </si>
  <si>
    <t xml:space="preserve">специи приправа овощная</t>
  </si>
  <si>
    <t xml:space="preserve">масса горнира и соуса</t>
  </si>
  <si>
    <t xml:space="preserve">38 / 142</t>
  </si>
  <si>
    <t xml:space="preserve">Обжаренную до золотистой корочки птицу рубят на порции, добавляют нарезанный </t>
  </si>
  <si>
    <t xml:space="preserve">дольками обжаренный картофель, пассерованные морковь, лук, петрушку, заливают соусом</t>
  </si>
  <si>
    <t xml:space="preserve">и тушат 20-30 мин. За 5 - 10 мин. до готовности добавляют зелёный горошек. </t>
  </si>
  <si>
    <t xml:space="preserve">Птицу тушёную с овощами отпускают как самостоятельное</t>
  </si>
  <si>
    <t xml:space="preserve">блюдо вместе с соусом, в котором она тушилась.</t>
  </si>
  <si>
    <t xml:space="preserve">Готовая  птица тушёная с овощами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</t>
    </r>
    <r>
      <rPr>
        <i val="true"/>
        <sz val="9"/>
        <rFont val="Arial Cyr"/>
        <family val="2"/>
        <charset val="204"/>
      </rPr>
      <t xml:space="preserve">: овощи сохранили  форму нарезки</t>
    </r>
    <r>
      <rPr>
        <sz val="9"/>
        <rFont val="Arial Cyr"/>
        <family val="2"/>
        <charset val="204"/>
      </rPr>
      <t xml:space="preserve">, птица уложена на блюдо по 1 кусочку на порцию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сочная, мягкая.</t>
    </r>
    <r>
      <rPr>
        <sz val="10"/>
        <rFont val="Arial Cyr"/>
        <family val="2"/>
        <charset val="204"/>
      </rPr>
      <t xml:space="preserve"> Соус средней густоты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соуса тёмно-красный, филе птицы на разрезе белый, окорочков тёмно-серый.</t>
    </r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 тушёного мяса птицы с привкусом томата и овощей, умерен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свойственный тушеному  мясу птицы, томата и овощей.</t>
    </r>
  </si>
  <si>
    <t xml:space="preserve">котлеты  рубленные из птицы</t>
  </si>
  <si>
    <t xml:space="preserve">294 / 2011г. Стр. 235 </t>
  </si>
  <si>
    <t xml:space="preserve">молоко или вода</t>
  </si>
  <si>
    <t xml:space="preserve">сухари</t>
  </si>
  <si>
    <t xml:space="preserve">масса п/ф в сухарях</t>
  </si>
  <si>
    <t xml:space="preserve">80 / 20</t>
  </si>
  <si>
    <t xml:space="preserve">Мясо птицы нарезают на кусочки и пропускают через мясорубку вместе с внутренним</t>
  </si>
  <si>
    <t xml:space="preserve">жиром,  соединяют с замоченным воде или молоке хлебом, кладут соль, </t>
  </si>
  <si>
    <t xml:space="preserve">хорошо перемешивают пропускают через мясорубку и выбивают.</t>
  </si>
  <si>
    <t xml:space="preserve">Готовую котлетную массу порционируют в сухарях или белой панировке, формуют котлеты</t>
  </si>
  <si>
    <t xml:space="preserve"> овально- приплюснутой формы с заострённым концом, затем обжаривают  с обеих сторон и доводят </t>
  </si>
  <si>
    <t xml:space="preserve">до готовности в жарочном шкафу.</t>
  </si>
  <si>
    <r>
      <rPr>
        <sz val="10"/>
        <rFont val="Arial Cyr"/>
        <family val="2"/>
        <charset val="204"/>
      </rPr>
      <t xml:space="preserve"> светло - кремового цвета. Пассерованную муку охлаждают до 60 - 70</t>
    </r>
    <r>
      <rPr>
        <sz val="10"/>
        <rFont val="Calibri"/>
        <family val="2"/>
        <charset val="204"/>
      </rPr>
      <t xml:space="preserve">⁰</t>
    </r>
    <r>
      <rPr>
        <sz val="10"/>
        <rFont val="Arial Cyr"/>
        <family val="2"/>
        <charset val="204"/>
      </rPr>
      <t xml:space="preserve">С, </t>
    </r>
  </si>
  <si>
    <t xml:space="preserve">При отпуске катлету укладывакют с боку к гарниру рядом подливают соус.</t>
  </si>
  <si>
    <t xml:space="preserve">Готовая котлета рубленная из птицы  может находится отдельно от соуса на мармите или </t>
  </si>
  <si>
    <r>
      <rPr>
        <sz val="10"/>
        <rFont val="Arial Cyr"/>
        <family val="2"/>
        <charset val="204"/>
      </rPr>
      <t xml:space="preserve">горячей плите с момента изготовления, срок реализации 3  часа при температуре не ниже 65</t>
    </r>
    <r>
      <rPr>
        <sz val="10"/>
        <rFont val="Calibri"/>
        <family val="2"/>
        <charset val="204"/>
      </rPr>
      <t xml:space="preserve">⁰</t>
    </r>
    <r>
      <rPr>
        <sz val="10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изделия овально - приплюснутой формы с одним заострённым концом,</t>
    </r>
  </si>
  <si>
    <t xml:space="preserve"> выход блюда  гр.</t>
  </si>
  <si>
    <t xml:space="preserve">229 / 2017г. Стр. 220 соуса 250-251</t>
  </si>
  <si>
    <t xml:space="preserve">минтай неразделанный </t>
  </si>
  <si>
    <t xml:space="preserve">мнтай обезгавленный потрашонный</t>
  </si>
  <si>
    <t xml:space="preserve">томат паста</t>
  </si>
  <si>
    <t xml:space="preserve">гвоздика</t>
  </si>
  <si>
    <t xml:space="preserve">корица</t>
  </si>
  <si>
    <t xml:space="preserve">масса тушёной рыбы</t>
  </si>
  <si>
    <t xml:space="preserve">масса тушёных овошей</t>
  </si>
  <si>
    <t xml:space="preserve"> Рыбу  разделывают  на   филе с кожей без костей</t>
  </si>
  <si>
    <t xml:space="preserve">Порционные куски рыбы из филе с кожей без костей, укладывают в посуду</t>
  </si>
  <si>
    <t xml:space="preserve">в два слоя, чередуя со слоями нашинкованных овощей, заливают водой, добавляют </t>
  </si>
  <si>
    <t xml:space="preserve">масло растительное, томат пасту, лимонную кислоту, сахар, соль, посуду  закрывают </t>
  </si>
  <si>
    <t xml:space="preserve">крышкой и тушат до готовности (45 - 60 мин); за 5 - 7 мин до окончания тушения добавляют</t>
  </si>
  <si>
    <t xml:space="preserve">лавровый лист. При отпуске рыбу поливают соусом с овощами, в котором она тушилась.</t>
  </si>
  <si>
    <t xml:space="preserve">При отпуске рыбу поливают соусом с овощами, в котором она тушилась.</t>
  </si>
  <si>
    <t xml:space="preserve">Готовая рыба тушёная с овощами может  находится на мармите</t>
  </si>
  <si>
    <t xml:space="preserve">или горячей плите с момента </t>
  </si>
  <si>
    <r>
      <rPr>
        <sz val="11"/>
        <rFont val="Arial Cyr"/>
        <family val="2"/>
        <charset val="204"/>
      </rPr>
      <t xml:space="preserve">изготовления, срок реализации 2  часа при температуре не ниже +60⁰ С - +65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 кусочки рыбы сохранили форму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 мягкая, допускается лёгкое расслаивание у трески, морского окун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рыбы на разрезе белый или  светло - серый, соуса оранжево - красный,</t>
    </r>
  </si>
  <si>
    <t xml:space="preserve"> овощей натуральный.</t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 рыбы в сочетании с овощами умере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свойственный тушнной рыбе с ароматом специй .</t>
    </r>
  </si>
  <si>
    <t xml:space="preserve">235 / 2017г. Стр. 203 </t>
  </si>
  <si>
    <t xml:space="preserve">или</t>
  </si>
  <si>
    <t xml:space="preserve">зелень свежая петрушка</t>
  </si>
  <si>
    <r>
      <rPr>
        <sz val="12"/>
        <rFont val="Arial Cyr"/>
        <family val="2"/>
        <charset val="204"/>
      </rPr>
      <t xml:space="preserve">молоко </t>
    </r>
    <r>
      <rPr>
        <sz val="8"/>
        <rFont val="Arial Cyr"/>
        <family val="0"/>
        <charset val="204"/>
      </rPr>
      <t xml:space="preserve">пастеризованное (МДЖ 2,5-3,5%)</t>
    </r>
  </si>
  <si>
    <t xml:space="preserve">0,12 шт.</t>
  </si>
  <si>
    <t xml:space="preserve">12 шт.</t>
  </si>
  <si>
    <t xml:space="preserve">сухарь панирован</t>
  </si>
  <si>
    <t xml:space="preserve"> Рыбу  разделывают  на   филе без  кожи и костей</t>
  </si>
  <si>
    <t xml:space="preserve">Филе рыбы без кожи и костей нарезают на куски, перемешивают с луком репчатым,</t>
  </si>
  <si>
    <t xml:space="preserve">зеленью петрушки, хлебом пшеничным и пропускают через мясорубку с крупной </t>
  </si>
  <si>
    <t xml:space="preserve">решоткой. Подготовленную массу солят, формуют изделия овальной формы, смачивают в</t>
  </si>
  <si>
    <t xml:space="preserve">яйце взбитом с молоком, панируют в сухарях, обжаривают с обеих сторон на плите в </t>
  </si>
  <si>
    <t xml:space="preserve">течении 8 - 10 минут, и доводят до готовности в жарочном шкафу или пароконвектомате </t>
  </si>
  <si>
    <t xml:space="preserve"> режим жар плюс пар в течении 5 -10 мин.</t>
  </si>
  <si>
    <t xml:space="preserve">При отпуске шницель кладут с боку к гарниру.</t>
  </si>
  <si>
    <t xml:space="preserve">Готовый шницель может   находится  на мармите или  горячей плите с момента </t>
  </si>
  <si>
    <r>
      <rPr>
        <i val="true"/>
        <sz val="12"/>
        <rFont val="Arial Cyr"/>
        <family val="2"/>
        <charset val="204"/>
      </rPr>
      <t xml:space="preserve">Внешний вид : </t>
    </r>
    <r>
      <rPr>
        <sz val="12"/>
        <rFont val="Arial Cyr"/>
        <family val="2"/>
        <charset val="204"/>
      </rPr>
      <t xml:space="preserve"> шницель имеет овальную форму, без трещин.</t>
    </r>
  </si>
  <si>
    <r>
      <rPr>
        <i val="true"/>
        <sz val="12"/>
        <rFont val="Arial Cyr"/>
        <family val="2"/>
        <charset val="204"/>
      </rPr>
      <t xml:space="preserve">Консистенция: </t>
    </r>
    <r>
      <rPr>
        <sz val="12"/>
        <rFont val="Arial Cyr"/>
        <family val="2"/>
        <charset val="204"/>
      </rPr>
      <t xml:space="preserve">  сочная, рыхлая, однородная.</t>
    </r>
  </si>
  <si>
    <r>
      <rPr>
        <i val="true"/>
        <sz val="12"/>
        <rFont val="Arial Cyr"/>
        <family val="2"/>
        <charset val="204"/>
      </rPr>
      <t xml:space="preserve">цвет : </t>
    </r>
    <r>
      <rPr>
        <sz val="12"/>
        <rFont val="Arial Cyr"/>
        <family val="2"/>
        <charset val="204"/>
      </rPr>
      <t xml:space="preserve"> корочки - золотистый, на разрезе светло серый.</t>
    </r>
  </si>
  <si>
    <r>
      <rPr>
        <i val="true"/>
        <sz val="12"/>
        <rFont val="Arial Cyr"/>
        <family val="2"/>
        <charset val="204"/>
      </rPr>
      <t xml:space="preserve">вкус:</t>
    </r>
    <r>
      <rPr>
        <sz val="12"/>
        <rFont val="Arial Cyr"/>
        <family val="2"/>
        <charset val="204"/>
      </rPr>
      <t xml:space="preserve">  рыбы  умерено солёный.</t>
    </r>
  </si>
  <si>
    <r>
      <rPr>
        <i val="true"/>
        <sz val="12"/>
        <rFont val="Arial Cyr"/>
        <family val="2"/>
        <charset val="204"/>
      </rPr>
      <t xml:space="preserve">Запах: </t>
    </r>
    <r>
      <rPr>
        <sz val="12"/>
        <rFont val="Arial Cyr"/>
        <family val="2"/>
        <charset val="204"/>
      </rPr>
      <t xml:space="preserve">  свойственный  рыбный .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59</t>
    </r>
  </si>
  <si>
    <t xml:space="preserve">"Рыба запечённая в сметанном соусе", вырабатываемое      ООО   "Глобус"</t>
  </si>
  <si>
    <t xml:space="preserve">ТЕХНИКО -ТЕХНОЛОГИЧЕСКАЯ КАРТА  на "Рыба запечённая в сметанном соусе " разрабатывается</t>
  </si>
  <si>
    <t xml:space="preserve">НОМЕР РЕЦЕПТУРЫ по сборнику:   232  стр. 196</t>
  </si>
  <si>
    <t xml:space="preserve">для приготовления блюда   "Рыба запечённая в сметанном соусе " должны</t>
  </si>
  <si>
    <t xml:space="preserve">перец сладкий свежий</t>
  </si>
  <si>
    <t xml:space="preserve">масса пассерованного перца</t>
  </si>
  <si>
    <t xml:space="preserve">помидоры свежие</t>
  </si>
  <si>
    <t xml:space="preserve">лимонная кислота</t>
  </si>
  <si>
    <t xml:space="preserve">0,25 шт. </t>
  </si>
  <si>
    <t xml:space="preserve">25 шт.</t>
  </si>
  <si>
    <t xml:space="preserve">сыр кострамской</t>
  </si>
  <si>
    <t xml:space="preserve">масса запечённой смеси с сыром и овощами</t>
  </si>
  <si>
    <t xml:space="preserve">масса запечённой рыбы</t>
  </si>
  <si>
    <t xml:space="preserve"> Лук и перец сладкий нарезать кольцами и пассеруем на растительном масле до готовности.</t>
  </si>
  <si>
    <t xml:space="preserve">Помидоры порезать крупными ломтиками . Приготовить смесь из яиц, сыра, сметаны.</t>
  </si>
  <si>
    <t xml:space="preserve">Лимонную кислоту развести водой и замочить в ней  промытое филе рыбы.  Затем рыбу обжарить.</t>
  </si>
  <si>
    <t xml:space="preserve">вылажить на смазанный маслом противень, сверху на обжаренную рыбу выложить пассерован -</t>
  </si>
  <si>
    <t xml:space="preserve">ный репчатый  лук  перец сладкий, и свежие нарезанные помидоры, залить сверху рыбу с  </t>
  </si>
  <si>
    <t xml:space="preserve">овощами  смесью из яиц, сыра и сметаны. И запекаем в жарочном шкафу</t>
  </si>
  <si>
    <r>
      <rPr>
        <sz val="11"/>
        <rFont val="Arial Cyr"/>
        <family val="2"/>
        <charset val="204"/>
      </rPr>
      <t xml:space="preserve">при температуре +160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   20 - 25 минут.</t>
    </r>
  </si>
  <si>
    <t xml:space="preserve">При подаче рыбу посыпать измельчённой зеленью.</t>
  </si>
  <si>
    <t xml:space="preserve">Готовая рыба запечённая может   находится  на мармите или горячей плите с момента </t>
  </si>
  <si>
    <r>
      <rPr>
        <sz val="11"/>
        <rFont val="Arial Cyr"/>
        <family val="2"/>
        <charset val="204"/>
      </rPr>
      <t xml:space="preserve"> изготовления, не более 2- х часов при температуре не ниже +60° С- +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кусочки рыбы сохранили форму,</t>
    </r>
  </si>
  <si>
    <t xml:space="preserve">поверхность глянцевая с золотистой корочкой.</t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 мяг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рыбы на разрезе белый или  светло - серый, овощей натуральный, 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свойственный запечёной рыбе с ароматом овощей .</t>
    </r>
  </si>
  <si>
    <t xml:space="preserve">6.2  Микробиологические показатели блюда "Рыба запечённая в сметанном соусе"</t>
  </si>
  <si>
    <t xml:space="preserve">Пищевая ценность блюда на выход  130 гр.</t>
  </si>
  <si>
    <t xml:space="preserve">237 / 2017г. Стр. 197   </t>
  </si>
  <si>
    <t xml:space="preserve">минтай  неразделанный</t>
  </si>
  <si>
    <t xml:space="preserve">или минтай  безголовка</t>
  </si>
  <si>
    <t xml:space="preserve">МАССА РЫБНАЯ КОТЛЕТНАЯ</t>
  </si>
  <si>
    <t xml:space="preserve">масса лука пассерованного</t>
  </si>
  <si>
    <t xml:space="preserve">масса риса отварного</t>
  </si>
  <si>
    <t xml:space="preserve">0,25 шт.</t>
  </si>
  <si>
    <t xml:space="preserve">ВЫХОД :  </t>
  </si>
  <si>
    <t xml:space="preserve">           Рыбу разделывают на филе  без кожи и костей пропускают через мясорубку вместе с </t>
  </si>
  <si>
    <t xml:space="preserve">замоченным в молоке хлебом, добавляют соль, яйца тщательно перемешивают и выбивают.</t>
  </si>
  <si>
    <t xml:space="preserve">Из полученной котлетной массы формуют лепёшки толщиной 1 см. на середину кладут фарш, </t>
  </si>
  <si>
    <t xml:space="preserve">края лепёшки соединяют, панируют в сухарях, придовая им овальную форму, и обжаривают. </t>
  </si>
  <si>
    <t xml:space="preserve">Доводят до готовности в жарочном шкафу 4 - 5 мин. </t>
  </si>
  <si>
    <t xml:space="preserve">ФАРШ: </t>
  </si>
  <si>
    <t xml:space="preserve">ФАРШ: лук репчатый мелко нарезают и пассеруют. Рис отваривают, соединяют с </t>
  </si>
  <si>
    <t xml:space="preserve">пассерованным луком, рубленными варёными яйцами, солят и перемешивают.</t>
  </si>
  <si>
    <t xml:space="preserve">При отпуске зразы кладут с боку к гарниру.</t>
  </si>
  <si>
    <t xml:space="preserve">Готовые  зразы могут  находится на мармите или горячей плите</t>
  </si>
  <si>
    <r>
      <rPr>
        <sz val="11"/>
        <rFont val="Arial Cyr"/>
        <family val="2"/>
        <charset val="204"/>
      </rPr>
      <t xml:space="preserve">с момента изготовления, срок реализации 2  часа при температуре не ниже +60⁰ С - + 65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 зразы овально приплюснутой формы с равномерной тонкой корочкой, без трещин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сочная,однород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корочки  светло - коричневый, равномерный, на разрезе оболочки -серо - белый с</t>
    </r>
  </si>
  <si>
    <t xml:space="preserve">желтоватым фаршем из яиц, лука и риса.</t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свойственный продуктам из рыбы, с привкусом яиц, риса и пассерованного лука</t>
    </r>
  </si>
  <si>
    <t xml:space="preserve"> умерено солёный.</t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риятный  рыбы, пассерованного лука .</t>
    </r>
  </si>
  <si>
    <t xml:space="preserve">Ответственный за оформление Т К   инженер-технолог     ______________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61</t>
    </r>
  </si>
  <si>
    <t xml:space="preserve">"Тефтели рыбные", вырабатываемое      ООО   "Глобус"</t>
  </si>
  <si>
    <t xml:space="preserve">ТЕХНИКО -ТЕХНОЛОГИЧЕСКАЯ КАРТА  на "Тефтели рыбные " разрабатывается</t>
  </si>
  <si>
    <t xml:space="preserve">НОМЕР РЕЦЕПТУРЫ по сборнику:   239  стр. 202</t>
  </si>
  <si>
    <t xml:space="preserve">для приготовления блюда   "Тефтели рыбные " должны</t>
  </si>
  <si>
    <t xml:space="preserve">крахмал</t>
  </si>
  <si>
    <t xml:space="preserve">0,20775 шт.</t>
  </si>
  <si>
    <t xml:space="preserve">20,775 шт.</t>
  </si>
  <si>
    <t xml:space="preserve">           Рыбу разделывают на филе  без кожи и костей.</t>
  </si>
  <si>
    <t xml:space="preserve">Филе рыбы, лук репчатый  нарезать тонкой соломкой,  добавить соль, сметану, </t>
  </si>
  <si>
    <t xml:space="preserve">сырое яйцо, крахмал тщательно перемешать и сформировать тефтели. Тефтели выложить на </t>
  </si>
  <si>
    <t xml:space="preserve">смазанный жиром противень и запекать в жарочном шкафу  сначала при температуре</t>
  </si>
  <si>
    <r>
      <rPr>
        <sz val="11"/>
        <rFont val="Arial Cyr"/>
        <family val="2"/>
        <charset val="204"/>
      </rPr>
      <t xml:space="preserve"> +200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   а затем полить соусом молочным сверху посыпать тёртый  сыр</t>
    </r>
  </si>
  <si>
    <r>
      <rPr>
        <sz val="11"/>
        <rFont val="Arial Cyr"/>
        <family val="2"/>
        <charset val="204"/>
      </rPr>
      <t xml:space="preserve">и запекаем  при температуре +175-180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   до готовности. Примерно 10 - 15 минут.</t>
    </r>
  </si>
  <si>
    <t xml:space="preserve">СОУС молочный</t>
  </si>
  <si>
    <t xml:space="preserve">Пассерованную на масле муку разводят горячим молоком  и варят</t>
  </si>
  <si>
    <t xml:space="preserve">7 — 10 минут при слабом кипении, затем кладут соль, процеживают и доводят до кипения.</t>
  </si>
  <si>
    <t xml:space="preserve">При подаче тефтели рыбные кладут с боку к гарниру.</t>
  </si>
  <si>
    <t xml:space="preserve">Готовае тефтели рыбные могут   находится  на мармите или горячей плите с момента </t>
  </si>
  <si>
    <r>
      <rPr>
        <sz val="11"/>
        <rFont val="Arial Cyr"/>
        <family val="2"/>
        <charset val="204"/>
      </rPr>
      <t xml:space="preserve"> изготовления, не более 2- х часов при температуре не ниже +60°С - +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 изделия в виде шариков с золотистой  корочкой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в меру плотная, сочная, однародная.</t>
    </r>
  </si>
  <si>
    <r>
      <rPr>
        <i val="true"/>
        <sz val="11"/>
        <rFont val="Arial Cyr"/>
        <family val="2"/>
        <charset val="204"/>
      </rPr>
      <t xml:space="preserve">вкус, запах:</t>
    </r>
    <r>
      <rPr>
        <sz val="11"/>
        <rFont val="Arial Cyr"/>
        <family val="2"/>
        <charset val="204"/>
      </rPr>
      <t xml:space="preserve"> тушёноой рыбы с ароматом лука в  соусе с сыром, умерено солёный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изделия  на поверхности золотист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свойственный запечёной рыбе с ароматом лука и сыра.</t>
    </r>
  </si>
  <si>
    <t xml:space="preserve">6.2  Микробиологические показатели блюда "Тефтели рыбные"</t>
  </si>
  <si>
    <t xml:space="preserve">223 /2017г. Стр.189</t>
  </si>
  <si>
    <t xml:space="preserve">БЛЮДА ИЗ ТВОРОГА</t>
  </si>
  <si>
    <r>
      <rPr>
        <sz val="12"/>
        <rFont val="Arial Cyr"/>
        <family val="2"/>
        <charset val="204"/>
      </rPr>
      <t xml:space="preserve">творог</t>
    </r>
    <r>
      <rPr>
        <sz val="11"/>
        <rFont val="Arial Cyr"/>
        <family val="0"/>
        <charset val="204"/>
      </rPr>
      <t xml:space="preserve"> (м д ж 5 % не более 9 % )</t>
    </r>
  </si>
  <si>
    <t xml:space="preserve">крупа манная</t>
  </si>
  <si>
    <t xml:space="preserve">0,195 шт.</t>
  </si>
  <si>
    <t xml:space="preserve">19,5 шт.</t>
  </si>
  <si>
    <t xml:space="preserve">сухарь панировочный</t>
  </si>
  <si>
    <t xml:space="preserve">масса готовой запеканки</t>
  </si>
  <si>
    <t xml:space="preserve">молоко сгущёное</t>
  </si>
  <si>
    <t xml:space="preserve">195 / 10</t>
  </si>
  <si>
    <t xml:space="preserve">Протёртый творог смешивают с предварительно заваренной в воде и охлаждённой</t>
  </si>
  <si>
    <t xml:space="preserve">манной крупой, яйцами, сахаром и солью. Подготовленную массу выкладывают слоем</t>
  </si>
  <si>
    <t xml:space="preserve">3 - 4 мм. на смазанный маслом и посыпанный сухарями противень. Поверхность массы </t>
  </si>
  <si>
    <t xml:space="preserve">разравнивают, смазывают сметаной, запекают в жарочном шкафу 20-30 мин до</t>
  </si>
  <si>
    <t xml:space="preserve">образования на поверхности румяной корочки.</t>
  </si>
  <si>
    <t xml:space="preserve">При отпуске запеканку нарезают ромбами, или прямоугольной, или квадратной формы.</t>
  </si>
  <si>
    <r>
      <rPr>
        <sz val="11"/>
        <rFont val="Arial Cyr"/>
        <family val="2"/>
        <charset val="204"/>
      </rPr>
      <t xml:space="preserve">Температура подачи 50 -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t xml:space="preserve"> Отпускают запеканку на порционной тарелки и поливают  молоком сгущённым.</t>
  </si>
  <si>
    <t xml:space="preserve">Готовятся перед реализацией хранят на горячей плите в течении 2-х часов с момента</t>
  </si>
  <si>
    <r>
      <rPr>
        <sz val="12"/>
        <rFont val="Arial Cyr"/>
        <family val="2"/>
        <charset val="204"/>
      </rPr>
      <t xml:space="preserve">приготовления оптимальная температура отпуска  +50 -  +65</t>
    </r>
    <r>
      <rPr>
        <sz val="12"/>
        <rFont val="Calibri"/>
        <family val="2"/>
        <charset val="204"/>
      </rPr>
      <t xml:space="preserve">⁰</t>
    </r>
    <r>
      <rPr>
        <sz val="12"/>
        <rFont val="Arial Cyr"/>
        <family val="2"/>
        <charset val="204"/>
      </rPr>
      <t xml:space="preserve"> С.</t>
    </r>
  </si>
  <si>
    <r>
      <rPr>
        <i val="true"/>
        <sz val="12"/>
        <rFont val="Arial Cyr"/>
        <family val="2"/>
        <charset val="204"/>
      </rPr>
      <t xml:space="preserve">Внешний вид : </t>
    </r>
    <r>
      <rPr>
        <sz val="12"/>
        <rFont val="Arial Cyr"/>
        <family val="2"/>
        <charset val="204"/>
      </rPr>
      <t xml:space="preserve"> порционные куски без трещин и подгорелых мест.</t>
    </r>
  </si>
  <si>
    <r>
      <rPr>
        <i val="true"/>
        <sz val="12"/>
        <rFont val="Arial Cyr"/>
        <family val="2"/>
        <charset val="204"/>
      </rPr>
      <t xml:space="preserve">Консистенция: </t>
    </r>
    <r>
      <rPr>
        <sz val="12"/>
        <rFont val="Arial Cyr"/>
        <family val="2"/>
        <charset val="204"/>
      </rPr>
      <t xml:space="preserve">однородная, нежная, мягкая.</t>
    </r>
  </si>
  <si>
    <r>
      <rPr>
        <i val="true"/>
        <sz val="12"/>
        <rFont val="Arial Cyr"/>
        <family val="2"/>
        <charset val="204"/>
      </rPr>
      <t xml:space="preserve">цвет : </t>
    </r>
    <r>
      <rPr>
        <sz val="12"/>
        <rFont val="Arial Cyr"/>
        <family val="2"/>
        <charset val="204"/>
      </rPr>
      <t xml:space="preserve">  корочки - золотисто-жёлтый, на разрезе белый.</t>
    </r>
  </si>
  <si>
    <r>
      <rPr>
        <i val="true"/>
        <sz val="12"/>
        <rFont val="Arial Cyr"/>
        <family val="2"/>
        <charset val="204"/>
      </rPr>
      <t xml:space="preserve">вкус:  </t>
    </r>
    <r>
      <rPr>
        <sz val="12"/>
        <rFont val="Arial Cyr"/>
        <family val="2"/>
        <charset val="204"/>
      </rPr>
      <t xml:space="preserve">свойственный продуктам, входящим в данное блюдо.</t>
    </r>
  </si>
  <si>
    <r>
      <rPr>
        <i val="true"/>
        <sz val="12"/>
        <rFont val="Arial Cyr"/>
        <family val="2"/>
        <charset val="204"/>
      </rPr>
      <t xml:space="preserve">Запах: </t>
    </r>
    <r>
      <rPr>
        <sz val="12"/>
        <rFont val="Arial Cyr"/>
        <family val="2"/>
        <charset val="204"/>
      </rPr>
      <t xml:space="preserve"> слабовыраженный - творога.</t>
    </r>
  </si>
  <si>
    <t xml:space="preserve">Протёртый творог смешивают с пшеничной мукой, яйцами, сахаром и солью.</t>
  </si>
  <si>
    <t xml:space="preserve"> Подготовленную массу выкладывают слоем 3 - 4 мм., на смазанный маслом и </t>
  </si>
  <si>
    <t xml:space="preserve">посыпанный сухарями противень. Поверхность массы разравнивают,</t>
  </si>
  <si>
    <t xml:space="preserve">смазывают сметаной, запекают в жарочном шкафу 20-30 мин до</t>
  </si>
  <si>
    <t xml:space="preserve">209 / 2017г.  Стр. 184</t>
  </si>
  <si>
    <t xml:space="preserve">1 шт.</t>
  </si>
  <si>
    <t xml:space="preserve">300 л.</t>
  </si>
  <si>
    <t xml:space="preserve">Перед приготовлением блюд из яиц все яйца, предварительно овоскапированные и </t>
  </si>
  <si>
    <t xml:space="preserve">Яйца погружают в кипящую подсоленную воду и варим в крутую</t>
  </si>
  <si>
    <t xml:space="preserve">8 - 10 минут с момента закипания. Для облегчения очистки скорлупы яйца</t>
  </si>
  <si>
    <t xml:space="preserve">сразу после варки погружают в холодную воду.</t>
  </si>
  <si>
    <t xml:space="preserve">Готовые отварные яйца охлаждают и подают на пирожковой тарелке.</t>
  </si>
  <si>
    <t xml:space="preserve">Срок реализации не более 3-х часов в порционном виде.</t>
  </si>
  <si>
    <t xml:space="preserve">Температура подачи отварного  яйца,  от  +14 ⁰С до 16 ⁰ С. </t>
  </si>
  <si>
    <r>
      <rPr>
        <i val="true"/>
        <sz val="11"/>
        <rFont val="Arial Cyr"/>
        <family val="2"/>
        <charset val="204"/>
      </rPr>
      <t xml:space="preserve">Внешний вид : кругло - овальной формы, без трещин на поверхности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Консистенция:  умеренно плотная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цвет :  белок - белый, желток  - жёлты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:  свежего варёного яйца умеренно солёны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Запах:  </t>
    </r>
    <r>
      <rPr>
        <sz val="11"/>
        <rFont val="Arial Cyr"/>
        <family val="2"/>
        <charset val="204"/>
      </rPr>
      <t xml:space="preserve">слабовыраженный сероводорода.</t>
    </r>
  </si>
  <si>
    <t xml:space="preserve">401 / 2017г. Стр. 280</t>
  </si>
  <si>
    <t xml:space="preserve">0,06395 шт.</t>
  </si>
  <si>
    <t xml:space="preserve">6,395 шт.</t>
  </si>
  <si>
    <t xml:space="preserve">вода питьевая тёплая</t>
  </si>
  <si>
    <t xml:space="preserve">дрожжи (пресованные)</t>
  </si>
  <si>
    <t xml:space="preserve">МИНЕРАЛЬНЫЕ   ВЕЩЕСТВА  ( мг )</t>
  </si>
  <si>
    <t xml:space="preserve">В небольшом количестве воды растворяем соль, сахар, добавляем предварительно</t>
  </si>
  <si>
    <r>
      <rPr>
        <sz val="11"/>
        <rFont val="Arial Cyr"/>
        <family val="2"/>
        <charset val="204"/>
      </rPr>
      <t xml:space="preserve">разведённые дрожжи, добавляем  по рецептуре 35 - 40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 С, молоко</t>
    </r>
  </si>
  <si>
    <t xml:space="preserve">муку и перемешиваем до однородной массы. Даём отстаятся тесту 3 - 4 часа для подьёма.</t>
  </si>
  <si>
    <t xml:space="preserve">Выпекаем оладьи на разогретых сковородах толщиной не менее 5 - 6 мм.</t>
  </si>
  <si>
    <t xml:space="preserve">Отпускают оладьи на пирожковой тарелки</t>
  </si>
  <si>
    <t xml:space="preserve">Готовые оладьи могут   находится на горячей плите с момента изготовления, не более </t>
  </si>
  <si>
    <r>
      <rPr>
        <sz val="11"/>
        <rFont val="Arial Cyr"/>
        <family val="2"/>
        <charset val="204"/>
      </rPr>
      <t xml:space="preserve">2- х часов при температуре не ниже  +50°С - +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округлой формы без подгорелостей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мягкая, упруг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золотист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войственный изделию из дрожжевого теста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жареных оладьий.</t>
    </r>
  </si>
  <si>
    <t xml:space="preserve">Чай с  сахаром</t>
  </si>
  <si>
    <t xml:space="preserve">376 / 2017г.  Стр 270</t>
  </si>
  <si>
    <t xml:space="preserve">чай чёрный байховый</t>
  </si>
  <si>
    <t xml:space="preserve">Вода</t>
  </si>
  <si>
    <t xml:space="preserve">для заварки чая</t>
  </si>
  <si>
    <t xml:space="preserve">масса готовой заварки</t>
  </si>
  <si>
    <t xml:space="preserve">масса кипячёной воды</t>
  </si>
  <si>
    <t xml:space="preserve">СЫРЬЁ</t>
  </si>
  <si>
    <t xml:space="preserve">чай чёрн. Байхов.</t>
  </si>
  <si>
    <t xml:space="preserve">сахар </t>
  </si>
  <si>
    <r>
      <rPr>
        <b val="true"/>
        <sz val="12"/>
        <rFont val="Arial Cyr"/>
        <family val="0"/>
        <charset val="204"/>
      </rPr>
      <t xml:space="preserve">Способ термической обработки: </t>
    </r>
    <r>
      <rPr>
        <sz val="12"/>
        <rFont val="Arial Cyr"/>
        <family val="0"/>
        <charset val="204"/>
      </rPr>
      <t xml:space="preserve">варка</t>
    </r>
  </si>
  <si>
    <t xml:space="preserve">Заварку заваривают кипятком в обьёме 50% от обьёма, предусмотренного</t>
  </si>
  <si>
    <t xml:space="preserve">технологической картой, настаивают 5 - 10 минут, затем процеживают и добавляют</t>
  </si>
  <si>
    <t xml:space="preserve">оставшийся обьём кипятка, сахар.</t>
  </si>
  <si>
    <t xml:space="preserve">При отпуске чай разливают  по стаканам .</t>
  </si>
  <si>
    <t xml:space="preserve">Температура подачи: не менее +75⁰ С.</t>
  </si>
  <si>
    <t xml:space="preserve">Готовятся перед реализацией хранят на мармите в течении 3-х часов с момента</t>
  </si>
  <si>
    <r>
      <rPr>
        <sz val="11"/>
        <rFont val="Arial Cyr"/>
        <family val="2"/>
        <charset val="204"/>
      </rPr>
      <t xml:space="preserve">приготовления температура хранения   +75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налит в стакан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жид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золотисто - коричн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 </t>
    </r>
  </si>
  <si>
    <t xml:space="preserve">сладкий </t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ойственный чаю.</t>
    </r>
  </si>
  <si>
    <t xml:space="preserve">Ответственный за оформление Т  К   инженер-технолог     </t>
  </si>
  <si>
    <t xml:space="preserve">54-46гн / 2022г.   Стр. 301</t>
  </si>
  <si>
    <t xml:space="preserve"> (от 7 до 18 лет) ФБУН "НИИ" Роспотребнадзора И.И.Новикова разработчик </t>
  </si>
  <si>
    <t xml:space="preserve">(протокол №3 от 19.05.2022 г.)</t>
  </si>
  <si>
    <t xml:space="preserve">яблоко</t>
  </si>
  <si>
    <t xml:space="preserve">Яблоки перебирают, удаляют плодоножки и сердцевину, моют кипячёной водой, </t>
  </si>
  <si>
    <t xml:space="preserve">мелко режут. Заварку заливают кипятком в обьёме 50% от обьёма, предусмотренного</t>
  </si>
  <si>
    <t xml:space="preserve">технологической картой, настаивают 5 - 10 минут. В кипящую воду (в объёме 50%</t>
  </si>
  <si>
    <t xml:space="preserve">от предусмотренного ) добавляют мелко нарезанные яблоки и сахар, доводят до кипения,</t>
  </si>
  <si>
    <t xml:space="preserve">добавляют предварительно процеженный заваренный чай. Разливают по стананам.</t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ладкий, с привкусом яблок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ойственный чаю и яблок.</t>
    </r>
  </si>
  <si>
    <t xml:space="preserve">460 / 2021г.  Стр. 283</t>
  </si>
  <si>
    <t xml:space="preserve">Чайник ополаскивают кипятком, кладут в него чай по норме на определённое</t>
  </si>
  <si>
    <t xml:space="preserve">количество порций и заливают его свежеприготовленным кипятком на 1/3 объёма</t>
  </si>
  <si>
    <t xml:space="preserve"> чайника, настаивают 5-10 мин, после чего заварку процеживают,  добавляют оставшийся</t>
  </si>
  <si>
    <t xml:space="preserve"> обьём кипятка, сахар и горячее кипячёное молоко.</t>
  </si>
  <si>
    <t xml:space="preserve">Готовятся перед реализацией хранят на мармите в течении 1-го часа с момента</t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серовато - бел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ладкий, с привкусом кипячёного молока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ойственный чаю и кипячёному молоку.</t>
    </r>
  </si>
  <si>
    <t xml:space="preserve">Кофейный  напиток с молоком</t>
  </si>
  <si>
    <t xml:space="preserve">465 / 2021г.  Стр. 286</t>
  </si>
  <si>
    <r>
      <rPr>
        <sz val="12"/>
        <rFont val="Arial Cyr"/>
        <family val="2"/>
        <charset val="204"/>
      </rPr>
      <t xml:space="preserve">молоко </t>
    </r>
    <r>
      <rPr>
        <sz val="8"/>
        <rFont val="Arial Cyr"/>
        <family val="0"/>
        <charset val="204"/>
      </rPr>
      <t xml:space="preserve">пастеризованное (МДЖ 2,5 %)</t>
    </r>
  </si>
  <si>
    <t xml:space="preserve">кофе/нап</t>
  </si>
  <si>
    <t xml:space="preserve">вода </t>
  </si>
  <si>
    <t xml:space="preserve">Наливают в посуду воду,  доводят до кипения, всыпают кофейный напиток.</t>
  </si>
  <si>
    <t xml:space="preserve">Дают отстоятся в течении 5 минут, после чего процеживают, добавляют сахар, горячее</t>
  </si>
  <si>
    <t xml:space="preserve">молоко и вновь доводят до кипения.</t>
  </si>
  <si>
    <t xml:space="preserve">При отпуске кофейный напиток наливают в стакан.</t>
  </si>
  <si>
    <t xml:space="preserve">Температура подачи +65⁰ С.</t>
  </si>
  <si>
    <r>
      <rPr>
        <sz val="12"/>
        <rFont val="Arial Cyr"/>
        <family val="2"/>
        <charset val="204"/>
      </rPr>
      <t xml:space="preserve">приготовления температура хранения не ниже 65</t>
    </r>
    <r>
      <rPr>
        <sz val="12"/>
        <rFont val="Calibri"/>
        <family val="2"/>
        <charset val="204"/>
      </rPr>
      <t xml:space="preserve">⁰</t>
    </r>
    <r>
      <rPr>
        <sz val="12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налит в стакан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светло - коричн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ладкий, с выраженным привкусом кофейного напитка и кипячёного молока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</t>
    </r>
  </si>
  <si>
    <t xml:space="preserve"> аромат кофейного напитка и кипячёного молока.</t>
  </si>
  <si>
    <t xml:space="preserve">Ответственный за оформление  Т К   инженер-технолог     </t>
  </si>
  <si>
    <t xml:space="preserve">Какао с молоком </t>
  </si>
  <si>
    <t xml:space="preserve">382 / 2017г.  Стр. 272</t>
  </si>
  <si>
    <t xml:space="preserve">Какао-порошок </t>
  </si>
  <si>
    <t xml:space="preserve">какао</t>
  </si>
  <si>
    <t xml:space="preserve">Какао кладут в посуду, смешивают с сахаром, добавляют небольшое количесчтво</t>
  </si>
  <si>
    <t xml:space="preserve">кипятка ( 100 мл.) и растирают до однородной массы, затем вливают при постоянном </t>
  </si>
  <si>
    <t xml:space="preserve">помешивании кипячёное горячее молоко и доводят до кипения.</t>
  </si>
  <si>
    <t xml:space="preserve">Какао с молоком  при отпуске разливают . в стаканы.</t>
  </si>
  <si>
    <t xml:space="preserve">температура подачи  от +60⁰ С до + 75⁰ С.</t>
  </si>
  <si>
    <t xml:space="preserve">Готовятся перед реализацией хранят на мармите, или горячей плите</t>
  </si>
  <si>
    <t xml:space="preserve">в течении 1-го часа с момента приготовления.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жидкость светло-шеколадного цвета налита в стакан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светло - коричневый с красноватым оттенком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ладкий с привкусом какао и молока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ойственный какао и кипячёного молока.</t>
    </r>
  </si>
  <si>
    <t xml:space="preserve">Компот из  смеси сухофруктов</t>
  </si>
  <si>
    <t xml:space="preserve">54-1хн / 2022г.  Стр. 302.</t>
  </si>
  <si>
    <t xml:space="preserve">смесь сухофрукты</t>
  </si>
  <si>
    <t xml:space="preserve">сухофрукты</t>
  </si>
  <si>
    <t xml:space="preserve">лим/кислота</t>
  </si>
  <si>
    <t xml:space="preserve">Сушёные сухофруктыперебирают, сортируют по видам, несколько раз промывают</t>
  </si>
  <si>
    <t xml:space="preserve">в тёплой питьевой воде, затем закладывают в кипящую воду с сахаром и лимонной </t>
  </si>
  <si>
    <t xml:space="preserve">кислотой. Варят в следующей последовательности: груши 1,5-2 часа;  яблоки - 20- 30 минут;</t>
  </si>
  <si>
    <t xml:space="preserve">чернослив, урюк, курагу 10 - 20 минут; изюм 5 - 10 минут. </t>
  </si>
  <si>
    <t xml:space="preserve">компот охлаждают, процеживают и разливают в стаканы </t>
  </si>
  <si>
    <t xml:space="preserve">При отпуске компот из смеси сухофруктов   наливают в стакан.</t>
  </si>
  <si>
    <t xml:space="preserve">температура отпуска  от +15 ˚ С  до +20˚ С .</t>
  </si>
  <si>
    <r>
      <rPr>
        <sz val="12"/>
        <rFont val="Arial Cyr"/>
        <family val="2"/>
        <charset val="204"/>
      </rPr>
      <t xml:space="preserve">Компот охлаждают до температуры +15˚С... + 20</t>
    </r>
    <r>
      <rPr>
        <sz val="12"/>
        <rFont val="Calibri"/>
        <family val="2"/>
        <charset val="204"/>
      </rPr>
      <t xml:space="preserve">˚С .</t>
    </r>
  </si>
  <si>
    <t xml:space="preserve">срок реализации 3 часа.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   прозрачная  жидкость  коричневого цвета налита в стакан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жид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коричн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ладкий, с хорошо выраженным привкусом сухофруктов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ойственный варёных сухофруктов.</t>
    </r>
  </si>
  <si>
    <t xml:space="preserve">495 / 2021г.  Стр. 300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73</t>
    </r>
  </si>
  <si>
    <t xml:space="preserve">"Кисель из сухофруктов", вырабатываемое      ООО   "Глобус"</t>
  </si>
  <si>
    <t xml:space="preserve">ТЕХНИКО -ТЕХНОЛОГИЧЕСКАЯ КАРТА  на "Кисель из сухофруктов " разрабатывается</t>
  </si>
  <si>
    <t xml:space="preserve">НОМЕР РЕЦЕПТУРЫ по сборнику:  355  стр. 262</t>
  </si>
  <si>
    <t xml:space="preserve">для приготовления блюда   "Кисель из сухофруктов " должны</t>
  </si>
  <si>
    <t xml:space="preserve">крахмал картофельный</t>
  </si>
  <si>
    <t xml:space="preserve">фрукта или ягода свежая</t>
  </si>
  <si>
    <t xml:space="preserve">Смесь сухофруктов перебирают, удаляют посторонние примеси, тщательно</t>
  </si>
  <si>
    <t xml:space="preserve">промывают в тёплой воде, сменяя её несколько раз.</t>
  </si>
  <si>
    <t xml:space="preserve">Подготовленные сухофрукты заливают горячей водой и оставляют в зыкрытой </t>
  </si>
  <si>
    <t xml:space="preserve">посуде на 2 - 3  часа, для набухания. Варят её в той же воде до готовности, протирают,</t>
  </si>
  <si>
    <t xml:space="preserve">соединяют с отваром, сахаром, добавляют подготовленные свежие ягоды или плоды</t>
  </si>
  <si>
    <t xml:space="preserve"> доводят до кипения, вводят  приготовленный крахмал и  вновь доводят до кипения.</t>
  </si>
  <si>
    <t xml:space="preserve">Кисель при отпуске разливают  в стаканы.</t>
  </si>
  <si>
    <t xml:space="preserve"> Кисель можно подавать как в горячем, так и в холодном виде</t>
  </si>
  <si>
    <t xml:space="preserve">температура отпуска в горячем виде от +65 ˚ С  </t>
  </si>
  <si>
    <t xml:space="preserve">температура отпуска в холодном виде от +15 ˚ С  </t>
  </si>
  <si>
    <r>
      <rPr>
        <sz val="12"/>
        <rFont val="Arial Cyr"/>
        <family val="2"/>
        <charset val="204"/>
      </rPr>
      <t xml:space="preserve">Кисель средней густоты хранят при температуре 65</t>
    </r>
    <r>
      <rPr>
        <sz val="12"/>
        <rFont val="Calibri"/>
        <family val="2"/>
        <charset val="204"/>
      </rPr>
      <t xml:space="preserve">˚ С . И отпускают горячим, или</t>
    </r>
  </si>
  <si>
    <r>
      <rPr>
        <sz val="12"/>
        <rFont val="Arial Cyr"/>
        <family val="2"/>
        <charset val="204"/>
      </rPr>
      <t xml:space="preserve">Кисель средней густоты охлаждают до температуры 15</t>
    </r>
    <r>
      <rPr>
        <sz val="12"/>
        <rFont val="Calibri"/>
        <family val="2"/>
        <charset val="204"/>
      </rPr>
      <t xml:space="preserve">˚ С .</t>
    </r>
    <r>
      <rPr>
        <sz val="12"/>
        <rFont val="Arial Cyr"/>
        <family val="2"/>
        <charset val="204"/>
      </rPr>
      <t xml:space="preserve"> и отпускают холодным</t>
    </r>
  </si>
  <si>
    <t xml:space="preserve">готовят непосредственно перед реализацией.</t>
  </si>
  <si>
    <t xml:space="preserve">Срок реализации 3 часа.</t>
  </si>
  <si>
    <r>
      <rPr>
        <i val="true"/>
        <sz val="11"/>
        <rFont val="Arial Cyr"/>
        <family val="2"/>
        <charset val="204"/>
      </rPr>
      <t xml:space="preserve">Внешний вид : однородная прозрачная масса без плёнки на поверхности</t>
    </r>
    <r>
      <rPr>
        <sz val="11"/>
        <rFont val="Arial Cyr"/>
        <family val="0"/>
        <charset val="204"/>
      </rPr>
      <t xml:space="preserve">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однородная, средней густоты, слегка желеобраз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соответствует виду сухофруктов, сока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ладковатый с кисловатым привкусом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ока плодового или ягодного, варёных сухофруктов.</t>
    </r>
  </si>
  <si>
    <t xml:space="preserve">6.2  Микробиологические показатели блюда "Кисель из сухофруктов"</t>
  </si>
  <si>
    <t xml:space="preserve">Пищевая ценность блюда на выход  200 гр.</t>
  </si>
  <si>
    <t xml:space="preserve">фрукта</t>
  </si>
  <si>
    <t xml:space="preserve">сухофрукта</t>
  </si>
  <si>
    <t xml:space="preserve">355/2017г. Стр.262</t>
  </si>
  <si>
    <t xml:space="preserve">соединяют с отваром, сахаром.</t>
  </si>
  <si>
    <t xml:space="preserve">сок фруктовый</t>
  </si>
  <si>
    <t xml:space="preserve">501 /2021г. Стр. 303</t>
  </si>
  <si>
    <t xml:space="preserve">раскладка</t>
  </si>
  <si>
    <t xml:space="preserve">Химический состав,  на 1 порцию  </t>
  </si>
  <si>
    <t xml:space="preserve">Сок яблочный</t>
  </si>
  <si>
    <t xml:space="preserve">Сок абрикосовый</t>
  </si>
  <si>
    <t xml:space="preserve">Сок персиковый</t>
  </si>
  <si>
    <t xml:space="preserve">Химический состав,  микроэлементы на 1 порцию  </t>
  </si>
  <si>
    <t xml:space="preserve">Сок яблочный  </t>
  </si>
  <si>
    <t xml:space="preserve">Ёмкость с соком промывают холодной питьевой водой. </t>
  </si>
  <si>
    <t xml:space="preserve">       Сок, выпускаемый промышленностью, разливают в стаканы порциями  </t>
  </si>
  <si>
    <t xml:space="preserve">непосредственно перед отпуском.</t>
  </si>
  <si>
    <t xml:space="preserve">температура отпуска +15˚ С .</t>
  </si>
  <si>
    <t xml:space="preserve">Срок реализации:</t>
  </si>
  <si>
    <t xml:space="preserve">Не более одного часа с момента розлива.</t>
  </si>
  <si>
    <t xml:space="preserve">Соки, напитки промышленного производства  должены соответствовать требованиям </t>
  </si>
  <si>
    <t xml:space="preserve">действующих нормативных и технических документов, иметь сопроводительные документы, </t>
  </si>
  <si>
    <t xml:space="preserve">подтверждающие их безовасеость и  качество (сертификат соответствия, санитарно-</t>
  </si>
  <si>
    <t xml:space="preserve">эпидемиологическое заключение безопасности и качества и пр.)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сок налит в стакан 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соответствует соку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оответствует соку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оответствует соку.</t>
    </r>
  </si>
  <si>
    <t xml:space="preserve">375 /2017г. Стр.269</t>
  </si>
  <si>
    <t xml:space="preserve">Чай в/с или 1-го сорта</t>
  </si>
  <si>
    <t xml:space="preserve">200 гр.</t>
  </si>
  <si>
    <t xml:space="preserve"> чайника, настаивают 5-10 мин, после чего доливают кипятком.</t>
  </si>
  <si>
    <r>
      <rPr>
        <sz val="12"/>
        <rFont val="Arial Cyr"/>
        <family val="2"/>
        <charset val="204"/>
      </rPr>
      <t xml:space="preserve">приготовления температура отпуска 75</t>
    </r>
    <r>
      <rPr>
        <sz val="12"/>
        <rFont val="Calibri"/>
        <family val="2"/>
        <charset val="204"/>
      </rPr>
      <t xml:space="preserve">⁰</t>
    </r>
    <r>
      <rPr>
        <sz val="12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 чуть терпкий.</t>
    </r>
  </si>
  <si>
    <t xml:space="preserve">Фрукты  свежие</t>
  </si>
  <si>
    <t xml:space="preserve">82 / 2021г. Стр.51</t>
  </si>
  <si>
    <t xml:space="preserve"> Яблоки свежие</t>
  </si>
  <si>
    <t xml:space="preserve">яблоки  перед отпуском перебирают, удаляют плодоножки, сорные примеси, тщательно</t>
  </si>
  <si>
    <t xml:space="preserve">промывают проточной питьевой холодной водой. После этого у  яблок удаляют  семенные</t>
  </si>
  <si>
    <t xml:space="preserve">гнёзда и нарезают на ломтики или дольки или  делят яблоко пополам непосредственно перед </t>
  </si>
  <si>
    <t xml:space="preserve"> реализацией.</t>
  </si>
  <si>
    <r>
      <rPr>
        <b val="true"/>
        <sz val="11"/>
        <rFont val="Arial Cyr"/>
        <family val="0"/>
        <charset val="204"/>
      </rPr>
      <t xml:space="preserve">(Примечание</t>
    </r>
    <r>
      <rPr>
        <sz val="11"/>
        <rFont val="Arial Cyr"/>
        <family val="0"/>
        <charset val="204"/>
      </rPr>
      <t xml:space="preserve">  яблоки при соответствии выхода одной порций грамм можно отпускать </t>
    </r>
  </si>
  <si>
    <t xml:space="preserve">целыми поштучно, мытые.)</t>
  </si>
  <si>
    <t xml:space="preserve">При отпуске подготовленные резанные яблоки подают на десертной тарелки, </t>
  </si>
  <si>
    <t xml:space="preserve"> целые на общем блюде.</t>
  </si>
  <si>
    <t xml:space="preserve">Температура подачи свежих яблок  от +7 ˚ С  до +14˚ С .</t>
  </si>
  <si>
    <r>
      <rPr>
        <i val="true"/>
        <sz val="10"/>
        <rFont val="Arial Cyr"/>
        <family val="2"/>
        <charset val="204"/>
      </rPr>
      <t xml:space="preserve">Внешний вид : </t>
    </r>
    <r>
      <rPr>
        <sz val="10"/>
        <rFont val="Arial Cyr"/>
        <family val="2"/>
        <charset val="204"/>
      </rPr>
      <t xml:space="preserve">яблоки нарезаны на половинки, или ломтиками, или дольки, или целые не подгнившие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соответствуют виду яблок соч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соответствует виду яблок.</t>
    </r>
  </si>
  <si>
    <r>
      <rPr>
        <i val="true"/>
        <sz val="11"/>
        <rFont val="Arial Cyr"/>
        <family val="2"/>
        <charset val="204"/>
      </rPr>
      <t xml:space="preserve">вкус : </t>
    </r>
    <r>
      <rPr>
        <sz val="11"/>
        <rFont val="Arial Cyr"/>
        <family val="2"/>
        <charset val="204"/>
      </rPr>
      <t xml:space="preserve">соответствует виду яблок.</t>
    </r>
  </si>
  <si>
    <r>
      <rPr>
        <i val="true"/>
        <sz val="11"/>
        <rFont val="Arial Cyr"/>
        <family val="2"/>
        <charset val="204"/>
      </rPr>
      <t xml:space="preserve">запах : </t>
    </r>
    <r>
      <rPr>
        <sz val="11"/>
        <rFont val="Arial Cyr"/>
        <family val="2"/>
        <charset val="204"/>
      </rPr>
      <t xml:space="preserve">свежего яблока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 ?/?"/>
    <numFmt numFmtId="167" formatCode="@"/>
    <numFmt numFmtId="168" formatCode="0.00"/>
    <numFmt numFmtId="169" formatCode="0.0"/>
    <numFmt numFmtId="170" formatCode="0.000"/>
    <numFmt numFmtId="171" formatCode="General"/>
    <numFmt numFmtId="172" formatCode="0.0000"/>
    <numFmt numFmtId="173" formatCode="[$-409]mmm\-yy"/>
    <numFmt numFmtId="174" formatCode="0.00000"/>
    <numFmt numFmtId="175" formatCode="[$-409]d\-mmm"/>
    <numFmt numFmtId="176" formatCode="0"/>
    <numFmt numFmtId="177" formatCode="0.0000000"/>
    <numFmt numFmtId="178" formatCode="0.000000"/>
  </numFmts>
  <fonts count="9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2"/>
      <name val="Arial Cyr"/>
      <family val="2"/>
    </font>
    <font>
      <b val="true"/>
      <sz val="13"/>
      <name val="Arial Cyr"/>
      <family val="0"/>
      <charset val="204"/>
    </font>
    <font>
      <sz val="10"/>
      <color rgb="FF000000"/>
      <name val="Calibri"/>
      <family val="2"/>
      <charset val="204"/>
    </font>
    <font>
      <sz val="8.5"/>
      <name val="Arial Cyr"/>
      <family val="0"/>
      <charset val="204"/>
    </font>
    <font>
      <sz val="8.5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i val="true"/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993300"/>
      <name val="Arial Cyr"/>
      <family val="2"/>
      <charset val="204"/>
    </font>
    <font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Calibri"/>
      <family val="2"/>
      <charset val="204"/>
    </font>
    <font>
      <sz val="7"/>
      <name val="Arial Cyr"/>
      <family val="0"/>
      <charset val="204"/>
    </font>
    <font>
      <sz val="9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9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libri"/>
      <family val="2"/>
      <charset val="204"/>
    </font>
    <font>
      <b val="true"/>
      <sz val="10"/>
      <name val="Cambria"/>
      <family val="1"/>
      <charset val="204"/>
    </font>
    <font>
      <sz val="11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8.25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0"/>
      <color rgb="FF993300"/>
      <name val="Arial Cyr"/>
      <family val="2"/>
      <charset val="204"/>
    </font>
    <font>
      <b val="true"/>
      <i val="true"/>
      <sz val="10"/>
      <name val="Cambria"/>
      <family val="1"/>
      <charset val="204"/>
    </font>
    <font>
      <sz val="10"/>
      <name val="Arial"/>
      <family val="2"/>
      <charset val="1"/>
    </font>
    <font>
      <sz val="11.5"/>
      <name val="Arial Cyr"/>
      <family val="2"/>
      <charset val="204"/>
    </font>
    <font>
      <b val="true"/>
      <u val="singl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.5"/>
      <name val="Calibri"/>
      <family val="2"/>
      <charset val="204"/>
    </font>
    <font>
      <i val="true"/>
      <sz val="9"/>
      <name val="Arial Cyr"/>
      <family val="0"/>
      <charset val="204"/>
    </font>
    <font>
      <u val="single"/>
      <sz val="11"/>
      <name val="Arial Cyr"/>
      <family val="0"/>
      <charset val="204"/>
    </font>
    <font>
      <sz val="12"/>
      <color rgb="FF993300"/>
      <name val="Arial Cyr"/>
      <family val="2"/>
      <charset val="204"/>
    </font>
    <font>
      <b val="true"/>
      <i val="true"/>
      <sz val="10"/>
      <color rgb="FF993300"/>
      <name val="Arial Cyr"/>
      <family val="0"/>
      <charset val="204"/>
    </font>
    <font>
      <sz val="11.5"/>
      <name val="Arial Cyr"/>
      <family val="0"/>
      <charset val="204"/>
    </font>
    <font>
      <sz val="10.5"/>
      <name val="Arial Cyr"/>
      <family val="2"/>
      <charset val="204"/>
    </font>
    <font>
      <sz val="9.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41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14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10.99"/>
    <col collapsed="false" customWidth="true" hidden="false" outlineLevel="0" max="15" min="15" style="0" width="9.56"/>
    <col collapsed="false" customWidth="true" hidden="false" outlineLevel="0" max="16" min="16" style="0" width="3.56"/>
    <col collapsed="false" customWidth="true" hidden="false" outlineLevel="0" max="17" min="17" style="0" width="7.7"/>
    <col collapsed="false" customWidth="true" hidden="false" outlineLevel="0" max="18" min="18" style="0" width="29.99"/>
    <col collapsed="false" customWidth="true" hidden="false" outlineLevel="0" max="19" min="19" style="0" width="9.14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3" min="23" style="0" width="13.14"/>
    <col collapsed="false" customWidth="true" hidden="false" outlineLevel="0" max="24" min="24" style="0" width="12.42"/>
  </cols>
  <sheetData>
    <row r="1" customFormat="false" ht="9.75" hidden="false" customHeight="true" outlineLevel="0" collapsed="false"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C2" s="3" t="s">
        <v>0</v>
      </c>
      <c r="L2" s="1"/>
      <c r="M2" s="1"/>
      <c r="N2" s="1"/>
      <c r="O2" s="4"/>
      <c r="P2" s="1"/>
      <c r="Q2" s="1"/>
      <c r="R2" s="1"/>
      <c r="S2" s="1"/>
      <c r="T2" s="1"/>
      <c r="U2" s="1"/>
      <c r="V2" s="1"/>
      <c r="W2" s="5"/>
      <c r="X2" s="5"/>
      <c r="Y2" s="6"/>
      <c r="Z2" s="7"/>
      <c r="AA2" s="8"/>
      <c r="AB2" s="1"/>
      <c r="AC2" s="1"/>
      <c r="AD2" s="4"/>
      <c r="AE2" s="9"/>
      <c r="AF2" s="10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B3" s="11" t="s">
        <v>1</v>
      </c>
      <c r="F3" s="3" t="s">
        <v>2</v>
      </c>
      <c r="L3" s="1"/>
      <c r="M3" s="12"/>
      <c r="N3" s="1"/>
      <c r="O3" s="1"/>
      <c r="P3" s="1"/>
      <c r="Q3" s="1"/>
      <c r="R3" s="1"/>
      <c r="S3" s="1"/>
      <c r="T3" s="1"/>
      <c r="U3" s="1"/>
      <c r="V3" s="1"/>
      <c r="W3" s="5"/>
      <c r="X3" s="13"/>
      <c r="Y3" s="6"/>
      <c r="Z3" s="1"/>
      <c r="AA3" s="1"/>
      <c r="AB3" s="14"/>
      <c r="AC3" s="1"/>
      <c r="AD3" s="15"/>
      <c r="AE3" s="15"/>
      <c r="AF3" s="10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3</v>
      </c>
      <c r="F4" s="0" t="s">
        <v>4</v>
      </c>
      <c r="L4" s="1"/>
      <c r="M4" s="1"/>
      <c r="N4" s="1"/>
      <c r="O4" s="1"/>
      <c r="P4" s="1"/>
      <c r="Q4" s="1"/>
      <c r="R4" s="1"/>
      <c r="S4" s="1"/>
      <c r="T4" s="8"/>
      <c r="U4" s="1"/>
      <c r="V4" s="1"/>
      <c r="W4" s="1"/>
      <c r="X4" s="1"/>
      <c r="Y4" s="1"/>
      <c r="Z4" s="17"/>
      <c r="AA4" s="1"/>
      <c r="AB4" s="1"/>
      <c r="AC4" s="1"/>
      <c r="AD4" s="1"/>
      <c r="AE4" s="1"/>
      <c r="AF4" s="1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6.5" hidden="false" customHeight="false" outlineLevel="0" collapsed="false">
      <c r="B5" s="18" t="s">
        <v>5</v>
      </c>
      <c r="C5" s="19"/>
      <c r="D5" s="20"/>
      <c r="E5" s="21" t="s">
        <v>6</v>
      </c>
      <c r="F5" s="22"/>
      <c r="G5" s="23"/>
      <c r="H5" s="24"/>
      <c r="I5" s="25" t="s">
        <v>7</v>
      </c>
      <c r="J5" s="26"/>
      <c r="K5" s="27" t="s">
        <v>8</v>
      </c>
      <c r="L5" s="1"/>
      <c r="M5" s="1"/>
      <c r="N5" s="1"/>
      <c r="O5" s="10"/>
      <c r="P5" s="1"/>
      <c r="Q5" s="1"/>
      <c r="R5" s="1"/>
      <c r="S5" s="1"/>
      <c r="T5" s="1"/>
      <c r="U5" s="14"/>
      <c r="V5" s="1"/>
      <c r="W5" s="28"/>
      <c r="X5" s="29"/>
      <c r="Y5" s="1"/>
      <c r="Z5" s="1"/>
      <c r="AA5" s="30"/>
      <c r="AB5" s="1"/>
      <c r="AC5" s="1"/>
      <c r="AD5" s="28"/>
      <c r="AE5" s="28"/>
      <c r="AF5" s="31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32" t="s">
        <v>9</v>
      </c>
      <c r="C6" s="33" t="s">
        <v>10</v>
      </c>
      <c r="D6" s="6"/>
      <c r="E6" s="1"/>
      <c r="F6" s="1"/>
      <c r="G6" s="14"/>
      <c r="H6" s="34"/>
      <c r="I6" s="35" t="s">
        <v>11</v>
      </c>
      <c r="J6" s="35" t="s">
        <v>12</v>
      </c>
      <c r="K6" s="36" t="s">
        <v>13</v>
      </c>
      <c r="L6" s="1"/>
      <c r="M6" s="12"/>
      <c r="N6" s="1"/>
      <c r="O6" s="17"/>
      <c r="P6" s="1"/>
      <c r="Q6" s="7"/>
      <c r="R6" s="1"/>
      <c r="S6" s="1"/>
      <c r="T6" s="30"/>
      <c r="U6" s="1"/>
      <c r="V6" s="1"/>
      <c r="W6" s="37"/>
      <c r="X6" s="29"/>
      <c r="Y6" s="1"/>
      <c r="Z6" s="1"/>
      <c r="AA6" s="1"/>
      <c r="AB6" s="1"/>
      <c r="AC6" s="1"/>
      <c r="AD6" s="28"/>
      <c r="AE6" s="28"/>
      <c r="AF6" s="31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6.5" hidden="false" customHeight="false" outlineLevel="0" collapsed="false">
      <c r="B7" s="38"/>
      <c r="C7" s="39"/>
      <c r="D7" s="40" t="s">
        <v>14</v>
      </c>
      <c r="E7" s="40"/>
      <c r="F7" s="40"/>
      <c r="G7" s="40" t="s">
        <v>15</v>
      </c>
      <c r="H7" s="41"/>
      <c r="I7" s="38"/>
      <c r="J7" s="38"/>
      <c r="K7" s="42" t="s">
        <v>16</v>
      </c>
      <c r="L7" s="1"/>
      <c r="M7" s="43"/>
      <c r="N7" s="31"/>
      <c r="O7" s="44"/>
      <c r="P7" s="1"/>
      <c r="Q7" s="43"/>
      <c r="R7" s="31"/>
      <c r="S7" s="44"/>
      <c r="T7" s="1"/>
      <c r="U7" s="1"/>
      <c r="V7" s="1"/>
      <c r="W7" s="1"/>
      <c r="X7" s="1"/>
      <c r="Y7" s="1"/>
      <c r="Z7" s="14"/>
      <c r="AA7" s="1"/>
      <c r="AB7" s="1"/>
      <c r="AC7" s="1"/>
      <c r="AD7" s="1"/>
      <c r="AE7" s="1"/>
      <c r="AF7" s="31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46"/>
      <c r="C8" s="47"/>
      <c r="D8" s="48"/>
      <c r="E8" s="49" t="s">
        <v>17</v>
      </c>
      <c r="F8" s="50"/>
      <c r="G8" s="50"/>
      <c r="H8" s="51"/>
      <c r="I8" s="51"/>
      <c r="J8" s="52"/>
      <c r="K8" s="53"/>
      <c r="L8" s="1"/>
      <c r="M8" s="43"/>
      <c r="N8" s="1"/>
      <c r="O8" s="37"/>
      <c r="P8" s="28"/>
      <c r="Q8" s="43"/>
      <c r="R8" s="1"/>
      <c r="S8" s="37"/>
      <c r="T8" s="1"/>
      <c r="U8" s="1"/>
      <c r="V8" s="1"/>
      <c r="W8" s="28"/>
      <c r="X8" s="13"/>
      <c r="Y8" s="1"/>
      <c r="Z8" s="1"/>
      <c r="AA8" s="30"/>
      <c r="AB8" s="1"/>
      <c r="AC8" s="1"/>
      <c r="AD8" s="28"/>
      <c r="AE8" s="28"/>
      <c r="AF8" s="31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.75" hidden="false" customHeight="false" outlineLevel="0" collapsed="false">
      <c r="B9" s="55" t="s">
        <v>18</v>
      </c>
      <c r="C9" s="56" t="s">
        <v>19</v>
      </c>
      <c r="D9" s="57"/>
      <c r="E9" s="58"/>
      <c r="F9" s="59"/>
      <c r="G9" s="57"/>
      <c r="H9" s="1"/>
      <c r="I9" s="60" t="s">
        <v>20</v>
      </c>
      <c r="J9" s="60" t="s">
        <v>20</v>
      </c>
      <c r="K9" s="61" t="n">
        <v>1</v>
      </c>
      <c r="L9" s="62"/>
      <c r="W9" s="63"/>
      <c r="X9" s="1"/>
      <c r="Y9" s="1"/>
      <c r="Z9" s="14"/>
      <c r="AA9" s="5"/>
      <c r="AB9" s="1"/>
      <c r="AC9" s="1"/>
      <c r="AD9" s="1"/>
      <c r="AE9" s="64"/>
      <c r="AF9" s="31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.75" hidden="false" customHeight="false" outlineLevel="0" collapsed="false">
      <c r="B10" s="65" t="s">
        <v>21</v>
      </c>
      <c r="C10" s="56" t="s">
        <v>22</v>
      </c>
      <c r="D10" s="57"/>
      <c r="E10" s="58"/>
      <c r="F10" s="59"/>
      <c r="G10" s="57"/>
      <c r="H10" s="66"/>
      <c r="I10" s="67" t="n">
        <v>70</v>
      </c>
      <c r="J10" s="60" t="n">
        <v>70</v>
      </c>
      <c r="K10" s="61" t="n">
        <v>2</v>
      </c>
      <c r="L10" s="62"/>
      <c r="W10" s="68"/>
      <c r="X10" s="62"/>
      <c r="Y10" s="62"/>
      <c r="Z10" s="62"/>
      <c r="AA10" s="62"/>
      <c r="AB10" s="62"/>
      <c r="AC10" s="62"/>
      <c r="AD10" s="28"/>
      <c r="AE10" s="28"/>
      <c r="AF10" s="31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.75" hidden="false" customHeight="false" outlineLevel="0" collapsed="false">
      <c r="B11" s="65" t="s">
        <v>23</v>
      </c>
      <c r="C11" s="56" t="s">
        <v>24</v>
      </c>
      <c r="D11" s="57"/>
      <c r="E11" s="58"/>
      <c r="F11" s="58"/>
      <c r="G11" s="58"/>
      <c r="H11" s="58"/>
      <c r="I11" s="60" t="n">
        <v>60</v>
      </c>
      <c r="J11" s="60" t="n">
        <v>60</v>
      </c>
      <c r="K11" s="61" t="n">
        <v>3</v>
      </c>
      <c r="L11" s="62"/>
      <c r="M11" s="37"/>
      <c r="N11" s="69"/>
      <c r="O11" s="1"/>
      <c r="P11" s="1"/>
      <c r="Q11" s="1"/>
      <c r="R11" s="1"/>
      <c r="S11" s="1"/>
      <c r="T11" s="28"/>
      <c r="U11" s="28"/>
      <c r="V11" s="31"/>
      <c r="W11" s="70"/>
      <c r="X11" s="62"/>
      <c r="Y11" s="1"/>
      <c r="Z11" s="62"/>
      <c r="AA11" s="30"/>
      <c r="AB11" s="1"/>
      <c r="AC11" s="1"/>
      <c r="AD11" s="28"/>
      <c r="AE11" s="28"/>
      <c r="AF11" s="71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65" t="s">
        <v>25</v>
      </c>
      <c r="C12" s="56" t="s">
        <v>26</v>
      </c>
      <c r="D12" s="57"/>
      <c r="E12" s="58"/>
      <c r="F12" s="58"/>
      <c r="G12" s="58"/>
      <c r="H12" s="58"/>
      <c r="I12" s="60" t="n">
        <v>60</v>
      </c>
      <c r="J12" s="60" t="n">
        <v>60</v>
      </c>
      <c r="K12" s="61" t="n">
        <v>4</v>
      </c>
      <c r="L12" s="62"/>
      <c r="M12" s="1"/>
      <c r="N12" s="1"/>
      <c r="O12" s="1"/>
      <c r="P12" s="1"/>
      <c r="Q12" s="1"/>
      <c r="R12" s="1"/>
      <c r="S12" s="1"/>
      <c r="T12" s="1"/>
      <c r="U12" s="1"/>
      <c r="V12" s="1"/>
      <c r="W12" s="28"/>
      <c r="X12" s="62"/>
      <c r="Y12" s="62"/>
      <c r="Z12" s="62"/>
      <c r="AA12" s="62"/>
      <c r="AB12" s="62"/>
      <c r="AC12" s="62"/>
      <c r="AD12" s="70"/>
      <c r="AE12" s="70"/>
      <c r="AF12" s="31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.75" hidden="false" customHeight="false" outlineLevel="0" collapsed="false">
      <c r="B13" s="65" t="s">
        <v>27</v>
      </c>
      <c r="C13" s="56" t="s">
        <v>28</v>
      </c>
      <c r="D13" s="57"/>
      <c r="E13" s="58"/>
      <c r="F13" s="58"/>
      <c r="G13" s="58"/>
      <c r="H13" s="58"/>
      <c r="I13" s="60" t="n">
        <v>60</v>
      </c>
      <c r="J13" s="60" t="n">
        <v>60</v>
      </c>
      <c r="K13" s="61" t="n">
        <v>5</v>
      </c>
      <c r="L13" s="62"/>
      <c r="W13" s="1"/>
      <c r="X13" s="1"/>
      <c r="Y13" s="1"/>
      <c r="Z13" s="74"/>
      <c r="AA13" s="1"/>
      <c r="AB13" s="1"/>
      <c r="AC13" s="1"/>
      <c r="AD13" s="1"/>
      <c r="AE13" s="1"/>
      <c r="AF13" s="31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.75" hidden="false" customHeight="false" outlineLevel="0" collapsed="false">
      <c r="B14" s="75" t="s">
        <v>29</v>
      </c>
      <c r="C14" s="76" t="s">
        <v>30</v>
      </c>
      <c r="D14" s="77"/>
      <c r="E14" s="77"/>
      <c r="F14" s="77"/>
      <c r="G14" s="77"/>
      <c r="H14" s="77"/>
      <c r="I14" s="78" t="n">
        <v>60</v>
      </c>
      <c r="J14" s="79" t="n">
        <v>60</v>
      </c>
      <c r="K14" s="80" t="n">
        <v>6</v>
      </c>
      <c r="L14" s="62"/>
      <c r="W14" s="28"/>
      <c r="X14" s="81"/>
      <c r="Y14" s="82"/>
      <c r="Z14" s="82"/>
      <c r="AA14" s="82"/>
      <c r="AB14" s="82"/>
      <c r="AC14" s="62"/>
      <c r="AD14" s="28"/>
      <c r="AE14" s="28"/>
      <c r="AF14" s="83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84"/>
      <c r="C15" s="85"/>
      <c r="D15" s="86" t="s">
        <v>31</v>
      </c>
      <c r="E15" s="85"/>
      <c r="F15" s="85"/>
      <c r="G15" s="85"/>
      <c r="H15" s="87"/>
      <c r="I15" s="88"/>
      <c r="J15" s="88"/>
      <c r="K15" s="53"/>
      <c r="L15" s="54"/>
      <c r="W15" s="28"/>
      <c r="X15" s="82"/>
      <c r="Y15" s="82"/>
      <c r="Z15" s="82"/>
      <c r="AA15" s="82"/>
      <c r="AB15" s="82"/>
      <c r="AC15" s="1"/>
      <c r="AD15" s="28"/>
      <c r="AE15" s="28"/>
      <c r="AF15" s="83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91" t="s">
        <v>32</v>
      </c>
      <c r="C16" s="56" t="s">
        <v>33</v>
      </c>
      <c r="D16" s="57"/>
      <c r="E16" s="57"/>
      <c r="F16" s="57"/>
      <c r="G16" s="57"/>
      <c r="H16" s="66"/>
      <c r="I16" s="60" t="n">
        <v>25</v>
      </c>
      <c r="J16" s="60" t="n">
        <v>25</v>
      </c>
      <c r="K16" s="92" t="n">
        <v>7</v>
      </c>
      <c r="L16" s="54"/>
      <c r="W16" s="28"/>
      <c r="X16" s="82"/>
      <c r="Y16" s="82"/>
      <c r="Z16" s="82"/>
      <c r="AA16" s="82"/>
      <c r="AB16" s="82"/>
      <c r="AC16" s="1"/>
      <c r="AD16" s="28"/>
      <c r="AE16" s="28"/>
      <c r="AF16" s="83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90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90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91" t="s">
        <v>34</v>
      </c>
      <c r="C17" s="93" t="s">
        <v>35</v>
      </c>
      <c r="D17" s="94"/>
      <c r="E17" s="94"/>
      <c r="F17" s="94"/>
      <c r="G17" s="94"/>
      <c r="H17" s="95"/>
      <c r="I17" s="96" t="s">
        <v>36</v>
      </c>
      <c r="J17" s="96" t="s">
        <v>36</v>
      </c>
      <c r="K17" s="61" t="n">
        <v>8</v>
      </c>
      <c r="L17" s="62"/>
      <c r="M17" s="28"/>
      <c r="N17" s="62"/>
      <c r="O17" s="62"/>
      <c r="P17" s="62"/>
      <c r="Q17" s="62"/>
      <c r="R17" s="62"/>
      <c r="S17" s="62"/>
      <c r="T17" s="28"/>
      <c r="U17" s="28"/>
      <c r="V17" s="31"/>
      <c r="W17" s="44"/>
      <c r="X17" s="82"/>
      <c r="Y17" s="82"/>
      <c r="Z17" s="7"/>
      <c r="AA17" s="7"/>
      <c r="AB17" s="82"/>
      <c r="AC17" s="62"/>
      <c r="AD17" s="28"/>
      <c r="AE17" s="28"/>
      <c r="AF17" s="83"/>
      <c r="AG17" s="54"/>
      <c r="AH17" s="2"/>
      <c r="AI17" s="54"/>
      <c r="AJ17" s="54"/>
      <c r="AK17" s="89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B18" s="97" t="s">
        <v>37</v>
      </c>
      <c r="C18" s="98" t="s">
        <v>38</v>
      </c>
      <c r="D18" s="99"/>
      <c r="E18" s="99"/>
      <c r="F18" s="100"/>
      <c r="G18" s="99"/>
      <c r="H18" s="99"/>
      <c r="I18" s="101" t="s">
        <v>39</v>
      </c>
      <c r="J18" s="102"/>
      <c r="K18" s="61" t="n">
        <v>9</v>
      </c>
      <c r="V18" s="31"/>
      <c r="W18" s="103"/>
      <c r="X18" s="82"/>
      <c r="Y18" s="82"/>
      <c r="Z18" s="82"/>
      <c r="AA18" s="82"/>
      <c r="AB18" s="82"/>
      <c r="AC18" s="1"/>
      <c r="AD18" s="28"/>
      <c r="AE18" s="28"/>
      <c r="AF18" s="83"/>
      <c r="AG18" s="54"/>
      <c r="AH18" s="2"/>
      <c r="AI18" s="54"/>
      <c r="AJ18" s="54"/>
      <c r="AK18" s="54"/>
      <c r="AL18" s="54"/>
      <c r="AM18" s="54"/>
      <c r="AN18" s="54"/>
      <c r="AO18" s="54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104"/>
      <c r="C19" s="105" t="s">
        <v>40</v>
      </c>
      <c r="D19" s="57"/>
      <c r="E19" s="57"/>
      <c r="F19" s="58"/>
      <c r="G19" s="58"/>
      <c r="H19" s="58"/>
      <c r="I19" s="106" t="s">
        <v>41</v>
      </c>
      <c r="J19" s="102"/>
      <c r="K19" s="107" t="n">
        <v>10</v>
      </c>
      <c r="L19" s="54"/>
      <c r="V19" s="31"/>
      <c r="W19" s="108"/>
      <c r="X19" s="1"/>
      <c r="Y19" s="1"/>
      <c r="Z19" s="14"/>
      <c r="AA19" s="1"/>
      <c r="AB19" s="1"/>
      <c r="AC19" s="1"/>
      <c r="AD19" s="1"/>
      <c r="AE19" s="1"/>
      <c r="AF19" s="28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54"/>
      <c r="AT19" s="54"/>
      <c r="AU19" s="2"/>
      <c r="AV19" s="2"/>
      <c r="AW19" s="2"/>
      <c r="AX19" s="2"/>
      <c r="AY19" s="2"/>
      <c r="AZ19" s="2"/>
      <c r="BA19" s="2"/>
      <c r="BB19" s="2"/>
      <c r="BC19" s="54"/>
      <c r="BD19" s="54"/>
      <c r="BE19" s="54"/>
      <c r="BF19" s="2"/>
      <c r="BG19" s="2"/>
      <c r="BH19" s="2"/>
      <c r="BI19" s="2"/>
      <c r="BJ19" s="2"/>
      <c r="BK19" s="2"/>
      <c r="BL19" s="2"/>
      <c r="BM19" s="2"/>
      <c r="BN19" s="2"/>
      <c r="BO19" s="2"/>
    </row>
    <row r="20" customFormat="false" ht="16.5" hidden="false" customHeight="false" outlineLevel="0" collapsed="false">
      <c r="B20" s="97" t="s">
        <v>37</v>
      </c>
      <c r="C20" s="109" t="s">
        <v>42</v>
      </c>
      <c r="D20" s="99"/>
      <c r="E20" s="99"/>
      <c r="F20" s="110"/>
      <c r="G20" s="110"/>
      <c r="H20" s="110"/>
      <c r="I20" s="111" t="s">
        <v>43</v>
      </c>
      <c r="J20" s="111" t="s">
        <v>43</v>
      </c>
      <c r="K20" s="112" t="n">
        <v>11</v>
      </c>
      <c r="L20" s="54"/>
      <c r="V20" s="31"/>
      <c r="W20" s="70"/>
      <c r="X20" s="62"/>
      <c r="Y20" s="5"/>
      <c r="Z20" s="1"/>
      <c r="AA20" s="30"/>
      <c r="AB20" s="1"/>
      <c r="AC20" s="1"/>
      <c r="AD20" s="28"/>
      <c r="AE20" s="28"/>
      <c r="AF20" s="31"/>
      <c r="AG20" s="54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16"/>
      <c r="AT20" s="16"/>
      <c r="AU20" s="113"/>
      <c r="AV20" s="113"/>
      <c r="AW20" s="113"/>
      <c r="AX20" s="2"/>
      <c r="AY20" s="2"/>
      <c r="AZ20" s="2"/>
      <c r="BA20" s="113"/>
      <c r="BB20" s="2"/>
      <c r="BC20" s="16"/>
      <c r="BD20" s="16"/>
      <c r="BE20" s="16"/>
      <c r="BF20" s="113"/>
      <c r="BG20" s="113"/>
      <c r="BH20" s="113"/>
      <c r="BI20" s="2"/>
      <c r="BJ20" s="2"/>
      <c r="BK20" s="2"/>
      <c r="BL20" s="113"/>
      <c r="BM20" s="2"/>
      <c r="BN20" s="2"/>
      <c r="BO20" s="2"/>
    </row>
    <row r="21" customFormat="false" ht="16.5" hidden="false" customHeight="true" outlineLevel="0" collapsed="false">
      <c r="B21" s="19"/>
      <c r="C21" s="23"/>
      <c r="D21" s="114" t="s">
        <v>44</v>
      </c>
      <c r="E21" s="23"/>
      <c r="F21" s="23"/>
      <c r="G21" s="23"/>
      <c r="H21" s="23"/>
      <c r="I21" s="23"/>
      <c r="J21" s="23"/>
      <c r="K21" s="24"/>
      <c r="L21" s="54"/>
      <c r="V21" s="31"/>
      <c r="W21" s="115"/>
      <c r="X21" s="1"/>
      <c r="Y21" s="62"/>
      <c r="Z21" s="14"/>
      <c r="AA21" s="62"/>
      <c r="AB21" s="62"/>
      <c r="AC21" s="1"/>
      <c r="AD21" s="62"/>
      <c r="AE21" s="62"/>
      <c r="AF21" s="31"/>
      <c r="AG21" s="54"/>
      <c r="AH21" s="2"/>
      <c r="AI21" s="54"/>
      <c r="AJ21" s="54"/>
      <c r="AK21" s="54"/>
      <c r="AL21" s="54"/>
      <c r="AM21" s="54"/>
      <c r="AN21" s="54"/>
      <c r="AO21" s="54"/>
      <c r="AP21" s="2"/>
      <c r="AQ21" s="2"/>
      <c r="AR21" s="2"/>
      <c r="AS21" s="54"/>
      <c r="AT21" s="54"/>
      <c r="AU21" s="2"/>
      <c r="AV21" s="2"/>
      <c r="AW21" s="2"/>
      <c r="AX21" s="2"/>
      <c r="AY21" s="2"/>
      <c r="AZ21" s="2"/>
      <c r="BA21" s="2"/>
      <c r="BB21" s="2"/>
      <c r="BC21" s="54"/>
      <c r="BD21" s="54"/>
      <c r="BE21" s="54"/>
      <c r="BF21" s="2"/>
      <c r="BG21" s="2"/>
      <c r="BH21" s="2"/>
      <c r="BI21" s="2"/>
      <c r="BJ21" s="2"/>
      <c r="BK21" s="2"/>
      <c r="BL21" s="2"/>
      <c r="BM21" s="2"/>
      <c r="BN21" s="2"/>
      <c r="BO21" s="2"/>
    </row>
    <row r="22" customFormat="false" ht="15.75" hidden="false" customHeight="false" outlineLevel="0" collapsed="false">
      <c r="B22" s="116" t="s">
        <v>45</v>
      </c>
      <c r="C22" s="56" t="s">
        <v>46</v>
      </c>
      <c r="D22" s="58"/>
      <c r="E22" s="58"/>
      <c r="F22" s="58"/>
      <c r="G22" s="58"/>
      <c r="H22" s="58"/>
      <c r="I22" s="117" t="n">
        <v>1000</v>
      </c>
      <c r="J22" s="117" t="n">
        <v>1000</v>
      </c>
      <c r="K22" s="61" t="n">
        <v>12</v>
      </c>
      <c r="L22" s="4"/>
      <c r="N22" s="118"/>
      <c r="W22" s="115"/>
      <c r="X22" s="62"/>
      <c r="Y22" s="1"/>
      <c r="Z22" s="62"/>
      <c r="AA22" s="62"/>
      <c r="AB22" s="62"/>
      <c r="AC22" s="1"/>
      <c r="AD22" s="31"/>
      <c r="AE22" s="31"/>
      <c r="AF22" s="31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54"/>
      <c r="AT22" s="54"/>
      <c r="AU22" s="54"/>
      <c r="AV22" s="54"/>
      <c r="AW22" s="54"/>
      <c r="AX22" s="54"/>
      <c r="AY22" s="54"/>
      <c r="AZ22" s="54"/>
      <c r="BA22" s="54"/>
      <c r="BB22" s="2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2"/>
      <c r="BN22" s="2"/>
      <c r="BO22" s="2"/>
    </row>
    <row r="23" customFormat="false" ht="18" hidden="false" customHeight="false" outlineLevel="0" collapsed="false">
      <c r="B23" s="119" t="s">
        <v>47</v>
      </c>
      <c r="C23" s="120" t="s">
        <v>48</v>
      </c>
      <c r="D23" s="121"/>
      <c r="E23" s="82"/>
      <c r="F23" s="82"/>
      <c r="G23" s="82"/>
      <c r="H23" s="82"/>
      <c r="I23" s="122" t="n">
        <v>250</v>
      </c>
      <c r="J23" s="117" t="n">
        <v>250</v>
      </c>
      <c r="K23" s="61" t="n">
        <v>13</v>
      </c>
      <c r="L23" s="54"/>
      <c r="M23" s="123"/>
      <c r="N23" s="120"/>
      <c r="O23" s="2"/>
      <c r="P23" s="118"/>
      <c r="Q23" s="118"/>
      <c r="R23" s="118"/>
      <c r="S23" s="118"/>
      <c r="T23" s="118"/>
      <c r="U23" s="118"/>
      <c r="V23" s="31"/>
      <c r="W23" s="115"/>
      <c r="X23" s="1"/>
      <c r="Y23" s="124"/>
      <c r="Z23" s="125"/>
      <c r="AA23" s="1"/>
      <c r="AB23" s="1"/>
      <c r="AC23" s="1"/>
      <c r="AD23" s="1"/>
      <c r="AE23" s="1"/>
      <c r="AF23" s="28"/>
      <c r="AG23" s="54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119" t="s">
        <v>49</v>
      </c>
      <c r="C24" s="126" t="s">
        <v>50</v>
      </c>
      <c r="D24" s="127"/>
      <c r="E24" s="128"/>
      <c r="F24" s="129"/>
      <c r="G24" s="129"/>
      <c r="H24" s="130"/>
      <c r="I24" s="122" t="n">
        <v>250</v>
      </c>
      <c r="J24" s="117" t="n">
        <v>250</v>
      </c>
      <c r="K24" s="61" t="n">
        <v>14</v>
      </c>
      <c r="L24" s="131"/>
      <c r="M24" s="132"/>
      <c r="N24" s="120"/>
      <c r="O24" s="2"/>
      <c r="P24" s="118"/>
      <c r="Q24" s="118"/>
      <c r="R24" s="118"/>
      <c r="S24" s="118"/>
      <c r="T24" s="118"/>
      <c r="U24" s="118"/>
      <c r="Y24" s="1"/>
      <c r="Z24" s="133"/>
      <c r="AA24" s="13"/>
      <c r="AB24" s="1"/>
      <c r="AC24" s="1"/>
      <c r="AD24" s="70"/>
      <c r="AE24" s="70"/>
      <c r="AF24" s="31"/>
      <c r="AG24" s="2"/>
      <c r="AH24" s="2"/>
      <c r="AI24" s="2"/>
      <c r="AJ24" s="2"/>
      <c r="AK24" s="2"/>
      <c r="AL24" s="2"/>
      <c r="AM24" s="54"/>
      <c r="AN24" s="134"/>
      <c r="AO24" s="134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119" t="s">
        <v>51</v>
      </c>
      <c r="C25" s="126" t="s">
        <v>52</v>
      </c>
      <c r="D25" s="135"/>
      <c r="E25" s="136"/>
      <c r="F25" s="136"/>
      <c r="G25" s="136"/>
      <c r="H25" s="137"/>
      <c r="I25" s="122" t="n">
        <v>250</v>
      </c>
      <c r="J25" s="117" t="n">
        <v>250</v>
      </c>
      <c r="K25" s="138" t="n">
        <v>15</v>
      </c>
      <c r="L25" s="1"/>
      <c r="M25" s="123"/>
      <c r="N25" s="139"/>
      <c r="O25" s="2"/>
      <c r="P25" s="118"/>
      <c r="Q25" s="118"/>
      <c r="R25" s="118"/>
      <c r="S25" s="118"/>
      <c r="T25" s="118"/>
      <c r="U25" s="118"/>
      <c r="Y25" s="1"/>
      <c r="Z25" s="133"/>
      <c r="AA25" s="13"/>
      <c r="AB25" s="1"/>
      <c r="AC25" s="1"/>
      <c r="AD25" s="70"/>
      <c r="AE25" s="70"/>
      <c r="AF25" s="31"/>
      <c r="AG25" s="2"/>
      <c r="AH25" s="2"/>
      <c r="AI25" s="2"/>
      <c r="AJ25" s="2"/>
      <c r="AK25" s="2"/>
      <c r="AL25" s="2"/>
      <c r="AM25" s="54"/>
      <c r="AN25" s="54"/>
      <c r="AO25" s="54"/>
      <c r="AP25" s="2"/>
      <c r="AQ25" s="2"/>
      <c r="AR25" s="2"/>
      <c r="AS25" s="54"/>
      <c r="AT25" s="54"/>
      <c r="AU25" s="54"/>
      <c r="AV25" s="54"/>
      <c r="AW25" s="54"/>
      <c r="AX25" s="54"/>
      <c r="AY25" s="54"/>
      <c r="AZ25" s="2"/>
      <c r="BA25" s="2"/>
      <c r="BB25" s="2"/>
      <c r="BC25" s="54"/>
      <c r="BD25" s="54"/>
      <c r="BE25" s="54"/>
      <c r="BF25" s="54"/>
      <c r="BG25" s="54"/>
      <c r="BH25" s="54"/>
      <c r="BI25" s="54"/>
      <c r="BJ25" s="54"/>
      <c r="BK25" s="2"/>
      <c r="BL25" s="2"/>
      <c r="BM25" s="2"/>
      <c r="BN25" s="2"/>
      <c r="BO25" s="2"/>
    </row>
    <row r="26" customFormat="false" ht="15" hidden="false" customHeight="false" outlineLevel="0" collapsed="false">
      <c r="B26" s="140" t="s">
        <v>53</v>
      </c>
      <c r="C26" s="141" t="s">
        <v>54</v>
      </c>
      <c r="D26" s="142"/>
      <c r="E26" s="143"/>
      <c r="F26" s="143"/>
      <c r="G26" s="143"/>
      <c r="H26" s="144"/>
      <c r="I26" s="122" t="n">
        <v>250</v>
      </c>
      <c r="J26" s="117" t="n">
        <v>250</v>
      </c>
      <c r="K26" s="112" t="n">
        <v>16</v>
      </c>
      <c r="L26" s="1"/>
      <c r="M26" s="68"/>
      <c r="N26" s="139"/>
      <c r="O26" s="2"/>
      <c r="P26" s="118"/>
      <c r="Q26" s="118"/>
      <c r="R26" s="118"/>
      <c r="S26" s="118"/>
      <c r="T26" s="118"/>
      <c r="U26" s="118"/>
      <c r="Y26" s="1"/>
      <c r="Z26" s="1"/>
      <c r="AA26" s="1"/>
      <c r="AB26" s="1"/>
      <c r="AC26" s="1"/>
      <c r="AD26" s="28"/>
      <c r="AE26" s="70"/>
      <c r="AF26" s="31"/>
      <c r="AG26" s="2"/>
      <c r="AH26" s="2"/>
      <c r="AI26" s="2"/>
      <c r="AJ26" s="2"/>
      <c r="AK26" s="2"/>
      <c r="AL26" s="2"/>
      <c r="AM26" s="54"/>
      <c r="AN26" s="134"/>
      <c r="AO26" s="13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true" outlineLevel="0" collapsed="false">
      <c r="B27" s="119" t="s">
        <v>55</v>
      </c>
      <c r="C27" s="141" t="s">
        <v>56</v>
      </c>
      <c r="D27" s="142"/>
      <c r="E27" s="143"/>
      <c r="F27" s="143"/>
      <c r="G27" s="143"/>
      <c r="H27" s="144"/>
      <c r="I27" s="122" t="n">
        <v>250</v>
      </c>
      <c r="J27" s="117" t="n">
        <v>250</v>
      </c>
      <c r="K27" s="61" t="n">
        <v>17</v>
      </c>
      <c r="L27" s="1"/>
      <c r="M27" s="123"/>
      <c r="N27" s="120"/>
      <c r="O27" s="2"/>
      <c r="P27" s="118"/>
      <c r="Q27" s="118"/>
      <c r="R27" s="118"/>
      <c r="S27" s="118"/>
      <c r="T27" s="118"/>
      <c r="U27" s="118"/>
      <c r="Y27" s="1"/>
      <c r="Z27" s="1"/>
      <c r="AA27" s="1"/>
      <c r="AB27" s="1"/>
      <c r="AC27" s="1"/>
      <c r="AD27" s="31"/>
      <c r="AE27" s="28"/>
      <c r="AF27" s="31"/>
      <c r="AG27" s="2"/>
      <c r="AH27" s="2"/>
      <c r="AI27" s="2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119" t="s">
        <v>57</v>
      </c>
      <c r="C28" s="126" t="s">
        <v>58</v>
      </c>
      <c r="D28" s="127"/>
      <c r="E28" s="128"/>
      <c r="F28" s="129"/>
      <c r="G28" s="129"/>
      <c r="H28" s="130"/>
      <c r="I28" s="122" t="n">
        <v>250</v>
      </c>
      <c r="J28" s="117" t="n">
        <v>250</v>
      </c>
      <c r="K28" s="107" t="n">
        <v>18</v>
      </c>
      <c r="L28" s="31"/>
      <c r="M28" s="123"/>
      <c r="N28" s="120"/>
      <c r="O28" s="2"/>
      <c r="P28" s="118"/>
      <c r="Q28" s="118"/>
      <c r="R28" s="118"/>
      <c r="S28" s="118"/>
      <c r="T28" s="118"/>
      <c r="U28" s="118"/>
      <c r="Y28" s="13"/>
      <c r="Z28" s="1"/>
      <c r="AA28" s="1"/>
      <c r="AB28" s="70"/>
      <c r="AC28" s="70"/>
      <c r="AD28" s="31"/>
      <c r="AE28" s="70"/>
      <c r="AF28" s="31"/>
      <c r="AG28" s="2"/>
      <c r="AH28" s="2"/>
      <c r="AI28" s="54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134"/>
      <c r="AY28" s="134"/>
      <c r="AZ28" s="2"/>
      <c r="BA28" s="2"/>
      <c r="BB28" s="2"/>
      <c r="BC28" s="54"/>
      <c r="BD28" s="2"/>
      <c r="BE28" s="2"/>
      <c r="BF28" s="2"/>
      <c r="BG28" s="2"/>
      <c r="BH28" s="54"/>
      <c r="BI28" s="134"/>
      <c r="BJ28" s="13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119" t="s">
        <v>59</v>
      </c>
      <c r="C29" s="126" t="s">
        <v>60</v>
      </c>
      <c r="D29" s="135"/>
      <c r="E29" s="136"/>
      <c r="F29" s="136"/>
      <c r="G29" s="136"/>
      <c r="H29" s="137"/>
      <c r="I29" s="122" t="n">
        <v>250</v>
      </c>
      <c r="J29" s="117" t="n">
        <v>250</v>
      </c>
      <c r="K29" s="107" t="n">
        <v>19</v>
      </c>
      <c r="L29" s="70"/>
      <c r="M29" s="123"/>
      <c r="N29" s="120"/>
      <c r="O29" s="2"/>
      <c r="P29" s="118"/>
      <c r="V29" s="31"/>
      <c r="W29" s="1"/>
      <c r="X29" s="133"/>
      <c r="Y29" s="13"/>
      <c r="Z29" s="1"/>
      <c r="AA29" s="1"/>
      <c r="AB29" s="70"/>
      <c r="AC29" s="70"/>
      <c r="AD29" s="31"/>
      <c r="AE29" s="1"/>
      <c r="AF29" s="31"/>
      <c r="AG29" s="2"/>
      <c r="AH29" s="2"/>
      <c r="AI29" s="2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54"/>
      <c r="AY29" s="54"/>
      <c r="AZ29" s="2"/>
      <c r="BA29" s="2"/>
      <c r="BB29" s="2"/>
      <c r="BC29" s="2"/>
      <c r="BD29" s="2"/>
      <c r="BE29" s="2"/>
      <c r="BF29" s="2"/>
      <c r="BG29" s="2"/>
      <c r="BH29" s="54"/>
      <c r="BI29" s="54"/>
      <c r="BJ29" s="54"/>
      <c r="BK29" s="2"/>
      <c r="BL29" s="2"/>
      <c r="BM29" s="2"/>
      <c r="BN29" s="2"/>
      <c r="BO29" s="2"/>
    </row>
    <row r="30" customFormat="false" ht="15" hidden="false" customHeight="false" outlineLevel="0" collapsed="false">
      <c r="B30" s="119" t="s">
        <v>61</v>
      </c>
      <c r="C30" s="145" t="s">
        <v>62</v>
      </c>
      <c r="D30" s="146"/>
      <c r="E30" s="147"/>
      <c r="F30" s="147"/>
      <c r="G30" s="147"/>
      <c r="H30" s="147"/>
      <c r="I30" s="122" t="n">
        <v>250</v>
      </c>
      <c r="J30" s="117" t="n">
        <v>250</v>
      </c>
      <c r="K30" s="61" t="n">
        <v>20</v>
      </c>
      <c r="L30" s="9"/>
      <c r="M30" s="1"/>
      <c r="N30" s="1"/>
      <c r="O30" s="1"/>
      <c r="Y30" s="13"/>
      <c r="Z30" s="1"/>
      <c r="AA30" s="1"/>
      <c r="AB30" s="70"/>
      <c r="AC30" s="70"/>
      <c r="AD30" s="31"/>
      <c r="AE30" s="28"/>
      <c r="AF30" s="31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134"/>
      <c r="AY30" s="134"/>
      <c r="AZ30" s="2"/>
      <c r="BA30" s="2"/>
      <c r="BB30" s="2"/>
      <c r="BC30" s="54"/>
      <c r="BD30" s="2"/>
      <c r="BE30" s="2"/>
      <c r="BF30" s="2"/>
      <c r="BG30" s="2"/>
      <c r="BH30" s="54"/>
      <c r="BI30" s="134"/>
      <c r="BJ30" s="134"/>
      <c r="BK30" s="2"/>
      <c r="BL30" s="2"/>
      <c r="BM30" s="2"/>
      <c r="BN30" s="2"/>
      <c r="BO30" s="2"/>
    </row>
    <row r="31" customFormat="false" ht="18.75" hidden="false" customHeight="true" outlineLevel="0" collapsed="false">
      <c r="B31" s="148" t="s">
        <v>63</v>
      </c>
      <c r="C31" s="149" t="s">
        <v>64</v>
      </c>
      <c r="D31" s="135"/>
      <c r="E31" s="136"/>
      <c r="F31" s="136"/>
      <c r="G31" s="136"/>
      <c r="H31" s="136"/>
      <c r="I31" s="122" t="n">
        <v>250</v>
      </c>
      <c r="J31" s="117" t="n">
        <v>250</v>
      </c>
      <c r="K31" s="61" t="n">
        <v>21</v>
      </c>
      <c r="L31" s="150"/>
      <c r="M31" s="1"/>
      <c r="N31" s="1"/>
      <c r="O31" s="1"/>
      <c r="Y31" s="13"/>
      <c r="Z31" s="1"/>
      <c r="AA31" s="1"/>
      <c r="AB31" s="70"/>
      <c r="AC31" s="70"/>
      <c r="AD31" s="31"/>
      <c r="AE31" s="28"/>
      <c r="AF31" s="31"/>
      <c r="AG31" s="2"/>
      <c r="AH31" s="2"/>
      <c r="AI31" s="54"/>
      <c r="AJ31" s="2"/>
      <c r="AK31" s="2"/>
      <c r="AL31" s="2"/>
      <c r="AM31" s="54"/>
      <c r="AN31" s="54"/>
      <c r="AO31" s="54"/>
      <c r="AP31" s="2"/>
      <c r="AQ31" s="2"/>
      <c r="AR31" s="2"/>
      <c r="AS31" s="2"/>
      <c r="AT31" s="2"/>
      <c r="AU31" s="2"/>
      <c r="AV31" s="2"/>
      <c r="AW31" s="54"/>
      <c r="AX31" s="54"/>
      <c r="AY31" s="54"/>
      <c r="AZ31" s="2"/>
      <c r="BA31" s="2"/>
      <c r="BB31" s="2"/>
      <c r="BC31" s="2"/>
      <c r="BD31" s="2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.75" hidden="false" customHeight="false" outlineLevel="0" collapsed="false">
      <c r="B32" s="119" t="s">
        <v>65</v>
      </c>
      <c r="C32" s="145" t="s">
        <v>66</v>
      </c>
      <c r="D32" s="151"/>
      <c r="E32" s="152"/>
      <c r="F32" s="153"/>
      <c r="G32" s="153"/>
      <c r="H32" s="153"/>
      <c r="I32" s="122" t="n">
        <v>250</v>
      </c>
      <c r="J32" s="117" t="n">
        <v>250</v>
      </c>
      <c r="K32" s="61" t="n">
        <v>22</v>
      </c>
      <c r="L32" s="1"/>
      <c r="Y32" s="150"/>
      <c r="Z32" s="14"/>
      <c r="AA32" s="150"/>
      <c r="AB32" s="150"/>
      <c r="AC32" s="154"/>
      <c r="AD32" s="150"/>
      <c r="AE32" s="150"/>
      <c r="AF32" s="28"/>
      <c r="AG32" s="2"/>
      <c r="AH32" s="2"/>
      <c r="AI32" s="2"/>
      <c r="AJ32" s="2"/>
      <c r="AK32" s="2"/>
      <c r="AL32" s="2"/>
      <c r="AM32" s="54"/>
      <c r="AN32" s="54"/>
      <c r="AO32" s="54"/>
      <c r="AP32" s="2"/>
      <c r="AQ32" s="2"/>
      <c r="AR32" s="2"/>
      <c r="AS32" s="54"/>
      <c r="AT32" s="2"/>
      <c r="AU32" s="2"/>
      <c r="AV32" s="2"/>
      <c r="AW32" s="54"/>
      <c r="AX32" s="54"/>
      <c r="AY32" s="54"/>
      <c r="AZ32" s="2"/>
      <c r="BA32" s="2"/>
      <c r="BB32" s="2"/>
      <c r="BC32" s="54"/>
      <c r="BD32" s="54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7.25" hidden="false" customHeight="true" outlineLevel="0" collapsed="false">
      <c r="B33" s="155" t="s">
        <v>67</v>
      </c>
      <c r="C33" s="120" t="s">
        <v>68</v>
      </c>
      <c r="D33" s="156"/>
      <c r="E33" s="82"/>
      <c r="F33" s="82"/>
      <c r="G33" s="82"/>
      <c r="H33" s="157"/>
      <c r="I33" s="158" t="n">
        <v>187.5</v>
      </c>
      <c r="J33" s="60" t="n">
        <v>250</v>
      </c>
      <c r="K33" s="112" t="n">
        <v>23</v>
      </c>
      <c r="L33" s="150"/>
      <c r="V33" s="31"/>
      <c r="W33" s="115"/>
      <c r="X33" s="62"/>
      <c r="Y33" s="1"/>
      <c r="Z33" s="1"/>
      <c r="AA33" s="30"/>
      <c r="AB33" s="1"/>
      <c r="AC33" s="1"/>
      <c r="AD33" s="28"/>
      <c r="AE33" s="28"/>
      <c r="AF33" s="31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54"/>
      <c r="AX33" s="54"/>
      <c r="AY33" s="54"/>
      <c r="AZ33" s="2"/>
      <c r="BA33" s="2"/>
      <c r="BB33" s="2"/>
      <c r="BC33" s="2"/>
      <c r="BD33" s="2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148" t="s">
        <v>69</v>
      </c>
      <c r="C34" s="145" t="s">
        <v>70</v>
      </c>
      <c r="D34" s="159"/>
      <c r="E34" s="146"/>
      <c r="F34" s="146"/>
      <c r="G34" s="146"/>
      <c r="H34" s="160"/>
      <c r="I34" s="161" t="n">
        <v>62.5</v>
      </c>
      <c r="J34" s="162"/>
      <c r="K34" s="163"/>
      <c r="L34" s="164"/>
      <c r="W34" s="70"/>
      <c r="X34" s="62"/>
      <c r="Y34" s="1"/>
      <c r="Z34" s="1"/>
      <c r="AA34" s="1"/>
      <c r="AB34" s="1"/>
      <c r="AC34" s="62"/>
      <c r="AD34" s="28"/>
      <c r="AE34" s="28"/>
      <c r="AF34" s="31"/>
      <c r="AG34" s="2"/>
      <c r="AH34" s="2"/>
      <c r="AI34" s="54"/>
      <c r="AJ34" s="54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.75" hidden="false" customHeight="false" outlineLevel="0" collapsed="false">
      <c r="B35" s="119" t="s">
        <v>71</v>
      </c>
      <c r="C35" s="126" t="s">
        <v>72</v>
      </c>
      <c r="D35" s="135"/>
      <c r="E35" s="136"/>
      <c r="F35" s="136"/>
      <c r="G35" s="136"/>
      <c r="H35" s="137"/>
      <c r="I35" s="122" t="n">
        <v>250</v>
      </c>
      <c r="J35" s="117" t="n">
        <v>250</v>
      </c>
      <c r="K35" s="61" t="n">
        <v>24</v>
      </c>
      <c r="L35" s="62"/>
      <c r="W35" s="115"/>
      <c r="X35" s="13"/>
      <c r="Y35" s="13"/>
      <c r="Z35" s="12"/>
      <c r="AA35" s="13"/>
      <c r="AB35" s="13"/>
      <c r="AC35" s="13"/>
      <c r="AD35" s="13"/>
      <c r="AE35" s="13"/>
      <c r="AF35" s="70"/>
      <c r="AG35" s="2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54"/>
      <c r="AT35" s="2"/>
      <c r="AU35" s="2"/>
      <c r="AV35" s="2"/>
      <c r="AW35" s="54"/>
      <c r="AX35" s="54"/>
      <c r="AY35" s="54"/>
      <c r="AZ35" s="2"/>
      <c r="BA35" s="2"/>
      <c r="BB35" s="2"/>
      <c r="BC35" s="54"/>
      <c r="BD35" s="54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6.5" hidden="false" customHeight="false" outlineLevel="0" collapsed="false">
      <c r="B36" s="104"/>
      <c r="C36" s="94"/>
      <c r="D36" s="94"/>
      <c r="E36" s="165" t="s">
        <v>73</v>
      </c>
      <c r="F36" s="94"/>
      <c r="G36" s="94"/>
      <c r="H36" s="94"/>
      <c r="I36" s="166"/>
      <c r="J36" s="166"/>
      <c r="K36" s="167"/>
      <c r="L36" s="62"/>
      <c r="W36" s="115"/>
      <c r="AG36" s="8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54"/>
      <c r="AX36" s="54"/>
      <c r="AY36" s="54"/>
      <c r="AZ36" s="2"/>
      <c r="BA36" s="2"/>
      <c r="BB36" s="2"/>
      <c r="BC36" s="2"/>
      <c r="BD36" s="2"/>
      <c r="BE36" s="2"/>
      <c r="BF36" s="2"/>
      <c r="BG36" s="2"/>
      <c r="BH36" s="54"/>
      <c r="BI36" s="54"/>
      <c r="BJ36" s="54"/>
      <c r="BK36" s="2"/>
      <c r="BL36" s="2"/>
      <c r="BM36" s="2"/>
      <c r="BN36" s="2"/>
      <c r="BO36" s="2"/>
    </row>
    <row r="37" customFormat="false" ht="15" hidden="false" customHeight="false" outlineLevel="0" collapsed="false">
      <c r="B37" s="168" t="s">
        <v>74</v>
      </c>
      <c r="C37" s="169" t="s">
        <v>75</v>
      </c>
      <c r="D37" s="143"/>
      <c r="E37" s="143"/>
      <c r="F37" s="143"/>
      <c r="G37" s="143"/>
      <c r="H37" s="144"/>
      <c r="I37" s="122" t="n">
        <v>250</v>
      </c>
      <c r="J37" s="117" t="n">
        <v>250</v>
      </c>
      <c r="K37" s="138" t="n">
        <v>25</v>
      </c>
      <c r="L37" s="62"/>
      <c r="W37" s="115"/>
      <c r="AG37" s="2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</row>
    <row r="38" customFormat="false" ht="15.75" hidden="false" customHeight="false" outlineLevel="0" collapsed="false">
      <c r="B38" s="170" t="s">
        <v>76</v>
      </c>
      <c r="C38" s="171" t="s">
        <v>77</v>
      </c>
      <c r="D38" s="136"/>
      <c r="E38" s="136"/>
      <c r="F38" s="136"/>
      <c r="G38" s="57"/>
      <c r="H38" s="66"/>
      <c r="I38" s="122" t="n">
        <v>250</v>
      </c>
      <c r="J38" s="117" t="n">
        <v>250</v>
      </c>
      <c r="K38" s="107" t="n">
        <v>26</v>
      </c>
      <c r="L38" s="1"/>
      <c r="AG38" s="8"/>
      <c r="AH38" s="2"/>
      <c r="AI38" s="8"/>
      <c r="AJ38" s="8"/>
      <c r="AK38" s="8"/>
      <c r="AL38" s="8"/>
      <c r="AM38" s="8"/>
      <c r="AN38" s="8"/>
      <c r="AO38" s="8"/>
      <c r="AP38" s="2"/>
      <c r="AQ38" s="2"/>
      <c r="AR38" s="2"/>
      <c r="AS38" s="54"/>
      <c r="AT38" s="54"/>
      <c r="AU38" s="8"/>
      <c r="AV38" s="8"/>
      <c r="AW38" s="8"/>
      <c r="AX38" s="8"/>
      <c r="AY38" s="8"/>
      <c r="AZ38" s="8"/>
      <c r="BA38" s="8"/>
      <c r="BB38" s="2"/>
      <c r="BC38" s="16"/>
      <c r="BD38" s="54"/>
      <c r="BE38" s="54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.75" hidden="false" customHeight="false" outlineLevel="0" collapsed="false">
      <c r="B39" s="168" t="s">
        <v>76</v>
      </c>
      <c r="C39" s="109" t="s">
        <v>78</v>
      </c>
      <c r="D39" s="143"/>
      <c r="E39" s="143"/>
      <c r="F39" s="143"/>
      <c r="G39" s="99"/>
      <c r="H39" s="172"/>
      <c r="I39" s="122" t="n">
        <v>250</v>
      </c>
      <c r="J39" s="117" t="n">
        <v>250</v>
      </c>
      <c r="K39" s="173" t="n">
        <v>27</v>
      </c>
      <c r="L39" s="1"/>
      <c r="AG39" s="2"/>
      <c r="AH39" s="2"/>
      <c r="AI39" s="2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2"/>
      <c r="BN39" s="2"/>
      <c r="BO39" s="2"/>
    </row>
    <row r="40" customFormat="false" ht="15.75" hidden="false" customHeight="false" outlineLevel="0" collapsed="false">
      <c r="B40" s="174"/>
      <c r="C40" s="50"/>
      <c r="D40" s="50"/>
      <c r="E40" s="86" t="s">
        <v>79</v>
      </c>
      <c r="F40" s="50"/>
      <c r="G40" s="50"/>
      <c r="H40" s="50"/>
      <c r="I40" s="50"/>
      <c r="J40" s="50"/>
      <c r="K40" s="175"/>
      <c r="L40" s="1"/>
      <c r="AG40" s="2"/>
      <c r="AH40" s="2"/>
      <c r="AI40" s="2"/>
      <c r="AJ40" s="2"/>
      <c r="AK40" s="2"/>
      <c r="AL40" s="8"/>
      <c r="AM40" s="2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B41" s="177" t="s">
        <v>80</v>
      </c>
      <c r="C41" s="178" t="s">
        <v>81</v>
      </c>
      <c r="D41" s="94"/>
      <c r="E41" s="94"/>
      <c r="F41" s="94"/>
      <c r="G41" s="94"/>
      <c r="H41" s="95"/>
      <c r="I41" s="179" t="s">
        <v>82</v>
      </c>
      <c r="J41" s="180" t="n">
        <v>215</v>
      </c>
      <c r="K41" s="61" t="n">
        <v>28</v>
      </c>
      <c r="L41" s="1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B42" s="181" t="s">
        <v>83</v>
      </c>
      <c r="C42" s="29" t="s">
        <v>84</v>
      </c>
      <c r="D42" s="62"/>
      <c r="E42" s="62"/>
      <c r="F42" s="62"/>
      <c r="G42" s="62"/>
      <c r="H42" s="62"/>
      <c r="I42" s="179" t="s">
        <v>85</v>
      </c>
      <c r="J42" s="180" t="n">
        <v>205</v>
      </c>
      <c r="K42" s="61" t="n">
        <v>29</v>
      </c>
      <c r="L42" s="1"/>
      <c r="W42" s="1"/>
      <c r="AG42" s="2"/>
      <c r="AH42" s="2"/>
      <c r="AI42" s="8"/>
      <c r="AJ42" s="2"/>
      <c r="AK42" s="2"/>
      <c r="AL42" s="2"/>
      <c r="AM42" s="2"/>
      <c r="AN42" s="2"/>
      <c r="AO42" s="2"/>
      <c r="AP42" s="2"/>
      <c r="AQ42" s="2"/>
      <c r="AR42" s="2"/>
      <c r="AS42" s="8"/>
      <c r="AT42" s="8"/>
      <c r="AU42" s="8"/>
      <c r="AV42" s="8"/>
      <c r="AW42" s="8"/>
      <c r="AX42" s="8"/>
      <c r="AY42" s="8"/>
      <c r="AZ42" s="8"/>
      <c r="BA42" s="176"/>
      <c r="BB42" s="2"/>
      <c r="BC42" s="8"/>
      <c r="BD42" s="8"/>
      <c r="BE42" s="8"/>
      <c r="BF42" s="8"/>
      <c r="BG42" s="8"/>
      <c r="BH42" s="8"/>
      <c r="BI42" s="8"/>
      <c r="BJ42" s="8"/>
      <c r="BK42" s="8"/>
      <c r="BL42" s="176"/>
      <c r="BM42" s="2"/>
      <c r="BN42" s="2"/>
      <c r="BO42" s="2"/>
    </row>
    <row r="43" customFormat="false" ht="15.75" hidden="false" customHeight="false" outlineLevel="0" collapsed="false">
      <c r="B43" s="181" t="s">
        <v>86</v>
      </c>
      <c r="C43" s="56" t="s">
        <v>87</v>
      </c>
      <c r="D43" s="57"/>
      <c r="E43" s="59"/>
      <c r="F43" s="57"/>
      <c r="G43" s="57"/>
      <c r="H43" s="66"/>
      <c r="I43" s="179" t="s">
        <v>85</v>
      </c>
      <c r="J43" s="180" t="n">
        <v>205</v>
      </c>
      <c r="K43" s="107" t="n">
        <v>30</v>
      </c>
      <c r="L43" s="1"/>
      <c r="W43" s="1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2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2"/>
      <c r="BM43" s="2"/>
      <c r="BN43" s="2"/>
      <c r="BO43" s="2"/>
    </row>
    <row r="44" customFormat="false" ht="15.75" hidden="false" customHeight="false" outlineLevel="0" collapsed="false">
      <c r="B44" s="182" t="s">
        <v>80</v>
      </c>
      <c r="C44" s="183" t="s">
        <v>88</v>
      </c>
      <c r="D44" s="77"/>
      <c r="E44" s="77"/>
      <c r="F44" s="77"/>
      <c r="G44" s="77"/>
      <c r="H44" s="184"/>
      <c r="I44" s="185" t="s">
        <v>85</v>
      </c>
      <c r="J44" s="78" t="n">
        <v>205</v>
      </c>
      <c r="K44" s="80" t="n">
        <v>31</v>
      </c>
      <c r="L44" s="1"/>
      <c r="W44" s="1"/>
      <c r="AG44" s="8"/>
      <c r="AH44" s="2"/>
      <c r="AI44" s="8"/>
      <c r="AJ44" s="8"/>
      <c r="AK44" s="8"/>
      <c r="AL44" s="8"/>
      <c r="AM44" s="8"/>
      <c r="AN44" s="8"/>
      <c r="AO44" s="8"/>
      <c r="AP44" s="2"/>
      <c r="AQ44" s="2"/>
      <c r="AR44" s="2"/>
      <c r="AS44" s="2"/>
      <c r="AT44" s="2"/>
      <c r="AU44" s="2"/>
      <c r="AV44" s="2"/>
      <c r="AW44" s="2"/>
      <c r="AX44" s="2"/>
      <c r="AY44" s="8"/>
      <c r="AZ44" s="8"/>
      <c r="BA44" s="176"/>
      <c r="BB44" s="2"/>
      <c r="BC44" s="8"/>
      <c r="BD44" s="2"/>
      <c r="BE44" s="2"/>
      <c r="BF44" s="2"/>
      <c r="BG44" s="2"/>
      <c r="BH44" s="2"/>
      <c r="BI44" s="2"/>
      <c r="BJ44" s="8"/>
      <c r="BK44" s="8"/>
      <c r="BL44" s="176"/>
      <c r="BM44" s="2"/>
      <c r="BN44" s="2"/>
      <c r="BO44" s="2"/>
    </row>
    <row r="45" customFormat="false" ht="15.75" hidden="false" customHeight="false" outlineLevel="0" collapsed="false">
      <c r="B45" s="174"/>
      <c r="C45" s="186" t="s">
        <v>89</v>
      </c>
      <c r="D45" s="187"/>
      <c r="E45" s="50"/>
      <c r="F45" s="188" t="s">
        <v>90</v>
      </c>
      <c r="G45" s="188"/>
      <c r="H45" s="50"/>
      <c r="I45" s="50"/>
      <c r="J45" s="50"/>
      <c r="K45" s="175"/>
      <c r="L45" s="1"/>
      <c r="W45" s="1"/>
      <c r="AG45" s="8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89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.75" hidden="false" customHeight="false" outlineLevel="0" collapsed="false">
      <c r="B46" s="190" t="s">
        <v>91</v>
      </c>
      <c r="C46" s="56" t="s">
        <v>92</v>
      </c>
      <c r="D46" s="57"/>
      <c r="E46" s="57"/>
      <c r="F46" s="59"/>
      <c r="G46" s="57"/>
      <c r="H46" s="66"/>
      <c r="I46" s="191" t="s">
        <v>93</v>
      </c>
      <c r="J46" s="180" t="n">
        <v>180</v>
      </c>
      <c r="K46" s="61" t="n">
        <v>32</v>
      </c>
      <c r="L46" s="1"/>
      <c r="W46" s="1"/>
      <c r="AG46" s="2"/>
      <c r="AH46" s="2"/>
      <c r="AI46" s="8"/>
      <c r="AJ46" s="8"/>
      <c r="AK46" s="8"/>
      <c r="AL46" s="8"/>
      <c r="AM46" s="8"/>
      <c r="AN46" s="8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176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176"/>
      <c r="BM46" s="2"/>
      <c r="BN46" s="2"/>
      <c r="BO46" s="2"/>
    </row>
    <row r="47" customFormat="false" ht="15.75" hidden="false" customHeight="false" outlineLevel="0" collapsed="false">
      <c r="B47" s="193" t="s">
        <v>91</v>
      </c>
      <c r="C47" s="194" t="s">
        <v>94</v>
      </c>
      <c r="D47" s="99"/>
      <c r="E47" s="99"/>
      <c r="F47" s="100"/>
      <c r="G47" s="99"/>
      <c r="H47" s="172"/>
      <c r="I47" s="191" t="s">
        <v>93</v>
      </c>
      <c r="J47" s="180" t="n">
        <v>180</v>
      </c>
      <c r="K47" s="107" t="n">
        <v>33</v>
      </c>
      <c r="L47" s="1"/>
      <c r="W47" s="1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8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8"/>
      <c r="BM47" s="2"/>
      <c r="BN47" s="2"/>
      <c r="BO47" s="2"/>
    </row>
    <row r="48" customFormat="false" ht="15.75" hidden="false" customHeight="false" outlineLevel="0" collapsed="false">
      <c r="B48" s="195"/>
      <c r="C48" s="57"/>
      <c r="D48" s="57"/>
      <c r="E48" s="196"/>
      <c r="F48" s="196" t="s">
        <v>95</v>
      </c>
      <c r="G48" s="196"/>
      <c r="H48" s="57"/>
      <c r="I48" s="57"/>
      <c r="J48" s="57"/>
      <c r="K48" s="61"/>
      <c r="W48" s="1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8"/>
      <c r="AZ48" s="8"/>
      <c r="BA48" s="2"/>
      <c r="BB48" s="2"/>
      <c r="BC48" s="192"/>
      <c r="BD48" s="8"/>
      <c r="BE48" s="8"/>
      <c r="BF48" s="8"/>
      <c r="BG48" s="8"/>
      <c r="BH48" s="8"/>
      <c r="BI48" s="8"/>
      <c r="BJ48" s="8"/>
      <c r="BK48" s="8"/>
      <c r="BL48" s="2"/>
      <c r="BM48" s="2"/>
      <c r="BN48" s="2"/>
      <c r="BO48" s="2"/>
    </row>
    <row r="49" customFormat="false" ht="15.75" hidden="false" customHeight="false" outlineLevel="0" collapsed="false">
      <c r="B49" s="190" t="s">
        <v>96</v>
      </c>
      <c r="C49" s="197" t="s">
        <v>97</v>
      </c>
      <c r="D49" s="57"/>
      <c r="E49" s="57"/>
      <c r="F49" s="59"/>
      <c r="G49" s="57"/>
      <c r="H49" s="66"/>
      <c r="I49" s="191" t="s">
        <v>93</v>
      </c>
      <c r="J49" s="180" t="n">
        <v>180</v>
      </c>
      <c r="K49" s="61" t="n">
        <v>34</v>
      </c>
      <c r="L49" s="1"/>
      <c r="W49" s="1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.75" hidden="false" customHeight="false" outlineLevel="0" collapsed="false">
      <c r="B50" s="193" t="s">
        <v>98</v>
      </c>
      <c r="C50" s="198" t="s">
        <v>99</v>
      </c>
      <c r="D50" s="99"/>
      <c r="E50" s="99"/>
      <c r="F50" s="100"/>
      <c r="G50" s="99"/>
      <c r="H50" s="172"/>
      <c r="I50" s="199" t="s">
        <v>100</v>
      </c>
      <c r="J50" s="200" t="n">
        <v>190</v>
      </c>
      <c r="K50" s="107" t="n">
        <v>35</v>
      </c>
      <c r="L50" s="1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8"/>
      <c r="AT50" s="8"/>
      <c r="AU50" s="8"/>
      <c r="AV50" s="8"/>
      <c r="AW50" s="8"/>
      <c r="AX50" s="8"/>
      <c r="AY50" s="2"/>
      <c r="AZ50" s="2"/>
      <c r="BA50" s="2"/>
      <c r="BB50" s="2"/>
      <c r="BC50" s="192"/>
      <c r="BD50" s="8"/>
      <c r="BE50" s="8"/>
      <c r="BF50" s="8"/>
      <c r="BG50" s="8"/>
      <c r="BH50" s="8"/>
      <c r="BI50" s="8"/>
      <c r="BJ50" s="2"/>
      <c r="BK50" s="2"/>
      <c r="BL50" s="2"/>
      <c r="BM50" s="2"/>
      <c r="BN50" s="2"/>
      <c r="BO50" s="2"/>
    </row>
    <row r="51" customFormat="false" ht="15.75" hidden="false" customHeight="false" outlineLevel="0" collapsed="false">
      <c r="B51" s="201"/>
      <c r="C51" s="99"/>
      <c r="D51" s="99"/>
      <c r="E51" s="202"/>
      <c r="F51" s="203" t="s">
        <v>101</v>
      </c>
      <c r="G51" s="202"/>
      <c r="H51" s="99"/>
      <c r="I51" s="99"/>
      <c r="J51" s="99"/>
      <c r="K51" s="107"/>
      <c r="L51" s="1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.75" hidden="false" customHeight="false" outlineLevel="0" collapsed="false">
      <c r="B52" s="193" t="s">
        <v>96</v>
      </c>
      <c r="C52" s="198" t="s">
        <v>102</v>
      </c>
      <c r="D52" s="99"/>
      <c r="E52" s="99"/>
      <c r="F52" s="100"/>
      <c r="G52" s="99"/>
      <c r="H52" s="172"/>
      <c r="I52" s="204" t="n">
        <v>160</v>
      </c>
      <c r="J52" s="60" t="n">
        <v>180</v>
      </c>
      <c r="K52" s="112" t="n">
        <v>36</v>
      </c>
      <c r="L52" s="1"/>
      <c r="X52" s="62"/>
      <c r="Y52" s="1"/>
      <c r="Z52" s="1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.75" hidden="false" customHeight="false" outlineLevel="0" collapsed="false">
      <c r="B53" s="39" t="s">
        <v>103</v>
      </c>
      <c r="C53" s="205" t="s">
        <v>104</v>
      </c>
      <c r="D53" s="40"/>
      <c r="E53" s="40"/>
      <c r="F53" s="40"/>
      <c r="G53" s="40"/>
      <c r="H53" s="206"/>
      <c r="I53" s="207" t="n">
        <v>20</v>
      </c>
      <c r="J53" s="208"/>
      <c r="K53" s="41"/>
      <c r="L53" s="1"/>
      <c r="X53" s="1"/>
      <c r="Y53" s="1"/>
      <c r="Z53" s="1"/>
      <c r="AA53" s="2"/>
      <c r="AB53" s="2"/>
      <c r="AC53" s="2"/>
      <c r="AD53" s="2"/>
      <c r="AE53" s="2"/>
      <c r="AF53" s="2"/>
      <c r="AG53" s="2"/>
      <c r="AH53" s="54"/>
      <c r="AI53" s="54"/>
      <c r="AJ53" s="54"/>
      <c r="AK53" s="54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L54" s="1"/>
      <c r="X54" s="1"/>
      <c r="Y54" s="1"/>
      <c r="Z54" s="1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3.5" hidden="false" customHeight="false" outlineLevel="0" collapsed="false">
      <c r="B55" s="0" t="s">
        <v>3</v>
      </c>
      <c r="F55" s="0" t="s">
        <v>4</v>
      </c>
      <c r="L55" s="1"/>
      <c r="X55" s="1"/>
      <c r="Y55" s="1"/>
      <c r="Z55" s="1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2.75" hidden="false" customHeight="true" outlineLevel="0" collapsed="false">
      <c r="B56" s="18" t="s">
        <v>5</v>
      </c>
      <c r="C56" s="19"/>
      <c r="D56" s="20"/>
      <c r="E56" s="21" t="s">
        <v>6</v>
      </c>
      <c r="F56" s="22"/>
      <c r="G56" s="23"/>
      <c r="H56" s="24"/>
      <c r="I56" s="25" t="s">
        <v>7</v>
      </c>
      <c r="J56" s="26"/>
      <c r="K56" s="27" t="s">
        <v>8</v>
      </c>
      <c r="L56" s="1"/>
      <c r="X56" s="1"/>
      <c r="Y56" s="62"/>
      <c r="Z56" s="6"/>
      <c r="AA56" s="62"/>
      <c r="AB56" s="62"/>
      <c r="AC56" s="1"/>
      <c r="AD56" s="62"/>
      <c r="AE56" s="62"/>
      <c r="AF56" s="31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3.5" hidden="false" customHeight="true" outlineLevel="0" collapsed="false">
      <c r="B57" s="32" t="s">
        <v>9</v>
      </c>
      <c r="C57" s="33" t="s">
        <v>10</v>
      </c>
      <c r="D57" s="6"/>
      <c r="E57" s="1"/>
      <c r="F57" s="1"/>
      <c r="G57" s="14"/>
      <c r="H57" s="34"/>
      <c r="I57" s="35" t="s">
        <v>11</v>
      </c>
      <c r="J57" s="35" t="s">
        <v>12</v>
      </c>
      <c r="K57" s="36" t="s">
        <v>13</v>
      </c>
      <c r="L57" s="1"/>
      <c r="X57" s="209"/>
      <c r="Y57" s="1"/>
      <c r="Z57" s="62"/>
      <c r="AA57" s="62"/>
      <c r="AB57" s="62"/>
      <c r="AC57" s="1"/>
      <c r="AD57" s="31"/>
      <c r="AE57" s="31"/>
      <c r="AF57" s="31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54"/>
      <c r="AS57" s="54"/>
      <c r="AT57" s="54"/>
      <c r="AU57" s="54"/>
      <c r="AV57" s="2"/>
      <c r="AW57" s="2"/>
      <c r="AX57" s="2"/>
      <c r="AY57" s="2"/>
      <c r="AZ57" s="2"/>
      <c r="BA57" s="2"/>
      <c r="BB57" s="2"/>
      <c r="BC57" s="54"/>
      <c r="BD57" s="54"/>
      <c r="BE57" s="54"/>
      <c r="BF57" s="54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3.5" hidden="false" customHeight="false" outlineLevel="0" collapsed="false">
      <c r="B58" s="38"/>
      <c r="C58" s="39"/>
      <c r="D58" s="40" t="s">
        <v>14</v>
      </c>
      <c r="E58" s="40"/>
      <c r="F58" s="40"/>
      <c r="G58" s="40" t="s">
        <v>15</v>
      </c>
      <c r="H58" s="41"/>
      <c r="I58" s="38"/>
      <c r="J58" s="38"/>
      <c r="K58" s="38"/>
      <c r="L58" s="1"/>
      <c r="M58" s="1"/>
      <c r="X58" s="1"/>
      <c r="Y58" s="1"/>
      <c r="Z58" s="6"/>
      <c r="AA58" s="1"/>
      <c r="AB58" s="1"/>
      <c r="AC58" s="1"/>
      <c r="AD58" s="1"/>
      <c r="AE58" s="1"/>
      <c r="AF58" s="28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.75" hidden="false" customHeight="false" outlineLevel="0" collapsed="false">
      <c r="B59" s="174"/>
      <c r="C59" s="186" t="s">
        <v>89</v>
      </c>
      <c r="D59" s="187"/>
      <c r="E59" s="50"/>
      <c r="F59" s="49" t="s">
        <v>105</v>
      </c>
      <c r="G59" s="49"/>
      <c r="H59" s="50"/>
      <c r="I59" s="50"/>
      <c r="J59" s="50"/>
      <c r="K59" s="175"/>
      <c r="L59" s="1"/>
      <c r="M59" s="1"/>
      <c r="X59" s="1"/>
      <c r="Y59" s="1"/>
      <c r="Z59" s="1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true" outlineLevel="0" collapsed="false">
      <c r="B60" s="210" t="s">
        <v>106</v>
      </c>
      <c r="C60" s="56" t="s">
        <v>107</v>
      </c>
      <c r="D60" s="110"/>
      <c r="E60" s="110"/>
      <c r="F60" s="110"/>
      <c r="G60" s="110"/>
      <c r="H60" s="110"/>
      <c r="I60" s="211" t="n">
        <v>180</v>
      </c>
      <c r="J60" s="111" t="n">
        <v>180</v>
      </c>
      <c r="K60" s="107" t="n">
        <v>37</v>
      </c>
      <c r="L60" s="1"/>
      <c r="X60" s="1"/>
      <c r="Y60" s="1"/>
      <c r="Z60" s="1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2.75" hidden="false" customHeight="true" outlineLevel="0" collapsed="false">
      <c r="B61" s="212" t="s">
        <v>108</v>
      </c>
      <c r="C61" s="56" t="s">
        <v>109</v>
      </c>
      <c r="D61" s="57"/>
      <c r="E61" s="57"/>
      <c r="F61" s="57"/>
      <c r="G61" s="57"/>
      <c r="H61" s="66"/>
      <c r="I61" s="213" t="n">
        <v>180</v>
      </c>
      <c r="J61" s="111" t="n">
        <v>180</v>
      </c>
      <c r="K61" s="107" t="n">
        <v>38</v>
      </c>
      <c r="X61" s="1"/>
      <c r="Y61" s="1"/>
      <c r="Z61" s="1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.75" hidden="false" customHeight="false" outlineLevel="0" collapsed="false">
      <c r="B62" s="195"/>
      <c r="C62" s="57"/>
      <c r="D62" s="57"/>
      <c r="E62" s="196"/>
      <c r="F62" s="196" t="s">
        <v>110</v>
      </c>
      <c r="G62" s="57"/>
      <c r="H62" s="57"/>
      <c r="I62" s="57"/>
      <c r="J62" s="57"/>
      <c r="K62" s="214"/>
      <c r="X62" s="1"/>
      <c r="Y62" s="1"/>
      <c r="Z62" s="1"/>
      <c r="AA62" s="2"/>
      <c r="AB62" s="2"/>
      <c r="AC62" s="2"/>
      <c r="AD62" s="2"/>
      <c r="AE62" s="2"/>
      <c r="AF62" s="2"/>
      <c r="AG62" s="2"/>
      <c r="AH62" s="2"/>
      <c r="AI62" s="2"/>
      <c r="AJ62" s="16"/>
      <c r="AK62" s="16"/>
      <c r="AL62" s="16"/>
      <c r="AM62" s="16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.75" hidden="false" customHeight="false" outlineLevel="0" collapsed="false">
      <c r="B63" s="193" t="s">
        <v>111</v>
      </c>
      <c r="C63" s="29" t="s">
        <v>112</v>
      </c>
      <c r="D63" s="99"/>
      <c r="E63" s="99"/>
      <c r="F63" s="100"/>
      <c r="G63" s="99"/>
      <c r="H63" s="172"/>
      <c r="I63" s="191" t="s">
        <v>93</v>
      </c>
      <c r="J63" s="180" t="n">
        <v>180</v>
      </c>
      <c r="K63" s="107" t="n">
        <v>39</v>
      </c>
      <c r="X63" s="1"/>
      <c r="Y63" s="1"/>
      <c r="Z63" s="1"/>
      <c r="AA63" s="2"/>
      <c r="AB63" s="2"/>
      <c r="AC63" s="2"/>
      <c r="AD63" s="2"/>
      <c r="AE63" s="2"/>
      <c r="AF63" s="2"/>
      <c r="AG63" s="54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170" t="s">
        <v>113</v>
      </c>
      <c r="C64" s="56" t="s">
        <v>114</v>
      </c>
      <c r="D64" s="58"/>
      <c r="E64" s="58"/>
      <c r="F64" s="58"/>
      <c r="G64" s="58"/>
      <c r="H64" s="215"/>
      <c r="I64" s="213" t="n">
        <v>180</v>
      </c>
      <c r="J64" s="111" t="n">
        <v>180</v>
      </c>
      <c r="K64" s="61" t="n">
        <v>40</v>
      </c>
      <c r="X64" s="1"/>
      <c r="Y64" s="1"/>
      <c r="Z64" s="1"/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B65" s="119" t="s">
        <v>115</v>
      </c>
      <c r="C65" s="216" t="s">
        <v>116</v>
      </c>
      <c r="D65" s="77"/>
      <c r="E65" s="77"/>
      <c r="F65" s="77"/>
      <c r="G65" s="77"/>
      <c r="H65" s="77"/>
      <c r="I65" s="217" t="n">
        <v>180</v>
      </c>
      <c r="J65" s="218" t="n">
        <v>180</v>
      </c>
      <c r="K65" s="80" t="n">
        <v>41</v>
      </c>
      <c r="X65" s="1"/>
      <c r="Y65" s="1"/>
      <c r="Z65" s="1"/>
      <c r="AA65" s="54"/>
      <c r="AB65" s="54"/>
      <c r="AC65" s="54"/>
      <c r="AD65" s="54"/>
      <c r="AE65" s="54"/>
      <c r="AF65" s="54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true" outlineLevel="0" collapsed="false">
      <c r="B66" s="174"/>
      <c r="C66" s="50"/>
      <c r="D66" s="50"/>
      <c r="E66" s="219" t="s">
        <v>117</v>
      </c>
      <c r="F66" s="50"/>
      <c r="G66" s="50"/>
      <c r="H66" s="50"/>
      <c r="I66" s="50"/>
      <c r="J66" s="50"/>
      <c r="K66" s="53"/>
      <c r="X66" s="1"/>
      <c r="Y66" s="62"/>
      <c r="Z66" s="62"/>
      <c r="AA66" s="54"/>
      <c r="AB66" s="54"/>
      <c r="AC66" s="54"/>
      <c r="AD66" s="54"/>
      <c r="AE66" s="54"/>
      <c r="AF66" s="54"/>
      <c r="AG66" s="2"/>
      <c r="AH66" s="2"/>
      <c r="AI66" s="45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true" outlineLevel="0" collapsed="false">
      <c r="B67" s="220" t="s">
        <v>118</v>
      </c>
      <c r="C67" s="221" t="s">
        <v>119</v>
      </c>
      <c r="D67" s="57"/>
      <c r="E67" s="57"/>
      <c r="F67" s="59"/>
      <c r="G67" s="57"/>
      <c r="H67" s="66"/>
      <c r="I67" s="222" t="s">
        <v>120</v>
      </c>
      <c r="J67" s="223" t="n">
        <v>110</v>
      </c>
      <c r="K67" s="107" t="n">
        <v>42</v>
      </c>
      <c r="L67" s="1"/>
      <c r="X67" s="62"/>
      <c r="Y67" s="62"/>
      <c r="Z67" s="62"/>
      <c r="AA67" s="54"/>
      <c r="AB67" s="54"/>
      <c r="AC67" s="54"/>
      <c r="AD67" s="54"/>
      <c r="AE67" s="54"/>
      <c r="AF67" s="54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190" t="s">
        <v>121</v>
      </c>
      <c r="C68" s="56" t="s">
        <v>122</v>
      </c>
      <c r="D68" s="171"/>
      <c r="E68" s="224"/>
      <c r="F68" s="171"/>
      <c r="G68" s="171"/>
      <c r="H68" s="225"/>
      <c r="I68" s="226" t="s">
        <v>123</v>
      </c>
      <c r="J68" s="227" t="n">
        <v>200</v>
      </c>
      <c r="K68" s="61" t="n">
        <v>43</v>
      </c>
      <c r="L68" s="1"/>
      <c r="V68" s="31"/>
      <c r="W68" s="1"/>
      <c r="X68" s="62"/>
      <c r="Y68" s="62"/>
      <c r="Z68" s="62"/>
      <c r="AA68" s="54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190" t="s">
        <v>124</v>
      </c>
      <c r="C69" s="228" t="s">
        <v>125</v>
      </c>
      <c r="D69" s="94"/>
      <c r="E69" s="229"/>
      <c r="F69" s="230"/>
      <c r="G69" s="94"/>
      <c r="H69" s="95"/>
      <c r="I69" s="226" t="s">
        <v>126</v>
      </c>
      <c r="J69" s="227" t="n">
        <v>200</v>
      </c>
      <c r="K69" s="61" t="n">
        <v>44</v>
      </c>
      <c r="L69" s="1"/>
      <c r="M69" s="28"/>
      <c r="W69" s="1"/>
      <c r="X69" s="62"/>
      <c r="Y69" s="62"/>
      <c r="Z69" s="62"/>
      <c r="AA69" s="54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.75" hidden="false" customHeight="false" outlineLevel="0" collapsed="false">
      <c r="B70" s="190" t="s">
        <v>127</v>
      </c>
      <c r="C70" s="56" t="s">
        <v>128</v>
      </c>
      <c r="D70" s="57"/>
      <c r="E70" s="57"/>
      <c r="F70" s="57"/>
      <c r="G70" s="57"/>
      <c r="H70" s="66"/>
      <c r="I70" s="226" t="s">
        <v>126</v>
      </c>
      <c r="J70" s="227" t="n">
        <v>200</v>
      </c>
      <c r="K70" s="107" t="n">
        <v>45</v>
      </c>
      <c r="L70" s="1"/>
      <c r="M70" s="28"/>
      <c r="N70" s="62"/>
      <c r="O70" s="5"/>
      <c r="P70" s="1"/>
      <c r="Q70" s="30"/>
      <c r="R70" s="1"/>
      <c r="S70" s="1"/>
      <c r="T70" s="28"/>
      <c r="U70" s="28"/>
      <c r="V70" s="31"/>
      <c r="W70" s="62"/>
      <c r="X70" s="62"/>
      <c r="Y70" s="1"/>
      <c r="Z70" s="1"/>
      <c r="AA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B71" s="190" t="s">
        <v>129</v>
      </c>
      <c r="C71" s="231" t="s">
        <v>130</v>
      </c>
      <c r="D71" s="57"/>
      <c r="E71" s="232"/>
      <c r="F71" s="233"/>
      <c r="G71" s="57"/>
      <c r="H71" s="66"/>
      <c r="I71" s="226" t="n">
        <v>100</v>
      </c>
      <c r="J71" s="227" t="n">
        <v>100</v>
      </c>
      <c r="K71" s="107" t="n">
        <v>46</v>
      </c>
      <c r="L71" s="1"/>
      <c r="M71" s="1"/>
      <c r="N71" s="63"/>
      <c r="O71" s="1"/>
      <c r="P71" s="1"/>
      <c r="Q71" s="14"/>
      <c r="R71" s="1"/>
      <c r="S71" s="1"/>
      <c r="T71" s="1"/>
      <c r="U71" s="1"/>
      <c r="V71" s="64"/>
      <c r="W71" s="31"/>
      <c r="X71" s="1"/>
      <c r="Y71" s="1"/>
      <c r="Z71" s="1"/>
      <c r="AA71" s="54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193" t="s">
        <v>131</v>
      </c>
      <c r="C72" s="234" t="s">
        <v>132</v>
      </c>
      <c r="D72" s="99"/>
      <c r="E72" s="235"/>
      <c r="F72" s="236"/>
      <c r="G72" s="99"/>
      <c r="H72" s="172"/>
      <c r="I72" s="226" t="n">
        <v>100</v>
      </c>
      <c r="J72" s="227" t="n">
        <v>100</v>
      </c>
      <c r="K72" s="61" t="n">
        <v>47</v>
      </c>
      <c r="L72" s="1"/>
      <c r="M72" s="237"/>
      <c r="X72" s="1"/>
      <c r="Y72" s="1"/>
      <c r="Z72" s="1"/>
      <c r="AA72" s="54"/>
      <c r="AB72" s="54"/>
      <c r="AC72" s="54"/>
      <c r="AD72" s="54"/>
      <c r="AE72" s="54"/>
      <c r="AF72" s="54"/>
      <c r="AG72" s="2"/>
      <c r="AH72" s="2"/>
      <c r="AI72" s="54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190" t="s">
        <v>133</v>
      </c>
      <c r="C73" s="56" t="s">
        <v>134</v>
      </c>
      <c r="D73" s="57"/>
      <c r="E73" s="232"/>
      <c r="F73" s="233"/>
      <c r="G73" s="57"/>
      <c r="H73" s="66"/>
      <c r="I73" s="238" t="s">
        <v>135</v>
      </c>
      <c r="J73" s="102" t="n">
        <v>200</v>
      </c>
      <c r="K73" s="107" t="n">
        <v>48</v>
      </c>
      <c r="L73" s="1"/>
      <c r="X73" s="1"/>
      <c r="Y73" s="54"/>
      <c r="Z73" s="62"/>
      <c r="AA73" s="54"/>
      <c r="AB73" s="54"/>
      <c r="AC73" s="54"/>
      <c r="AD73" s="54"/>
      <c r="AE73" s="2"/>
      <c r="AF73" s="2"/>
      <c r="AG73" s="2"/>
      <c r="AH73" s="2"/>
      <c r="AI73" s="2"/>
      <c r="AJ73" s="54"/>
      <c r="AK73" s="54"/>
      <c r="AL73" s="54"/>
      <c r="AM73" s="54"/>
      <c r="AN73" s="54"/>
      <c r="AO73" s="54"/>
      <c r="AP73" s="54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.75" hidden="false" customHeight="false" outlineLevel="0" collapsed="false">
      <c r="B74" s="239" t="s">
        <v>136</v>
      </c>
      <c r="C74" s="240" t="s">
        <v>137</v>
      </c>
      <c r="D74" s="241"/>
      <c r="E74" s="242"/>
      <c r="F74" s="243"/>
      <c r="G74" s="241"/>
      <c r="H74" s="244"/>
      <c r="I74" s="238" t="s">
        <v>135</v>
      </c>
      <c r="J74" s="102" t="n">
        <v>200</v>
      </c>
      <c r="K74" s="80" t="n">
        <v>49</v>
      </c>
      <c r="L74" s="1"/>
      <c r="X74" s="54"/>
      <c r="Y74" s="62"/>
      <c r="Z74" s="1"/>
      <c r="AA74" s="2"/>
      <c r="AB74" s="2"/>
      <c r="AC74" s="245"/>
      <c r="AD74" s="2"/>
      <c r="AE74" s="2"/>
      <c r="AF74" s="2"/>
      <c r="AG74" s="2"/>
      <c r="AH74" s="2"/>
      <c r="AI74" s="54"/>
      <c r="AJ74" s="90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true" outlineLevel="0" collapsed="false">
      <c r="B75" s="174"/>
      <c r="C75" s="50"/>
      <c r="D75" s="246"/>
      <c r="E75" s="219" t="s">
        <v>138</v>
      </c>
      <c r="F75" s="50"/>
      <c r="G75" s="50"/>
      <c r="H75" s="50"/>
      <c r="I75" s="50"/>
      <c r="J75" s="50"/>
      <c r="K75" s="247"/>
      <c r="L75" s="62"/>
      <c r="X75" s="62"/>
      <c r="Y75" s="62"/>
      <c r="Z75" s="62"/>
      <c r="AA75" s="2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.75" hidden="false" customHeight="true" outlineLevel="0" collapsed="false">
      <c r="B76" s="220" t="s">
        <v>139</v>
      </c>
      <c r="C76" s="221" t="s">
        <v>140</v>
      </c>
      <c r="D76" s="99"/>
      <c r="E76" s="99"/>
      <c r="F76" s="100"/>
      <c r="G76" s="99"/>
      <c r="H76" s="172"/>
      <c r="I76" s="248" t="s">
        <v>141</v>
      </c>
      <c r="J76" s="223" t="n">
        <v>120</v>
      </c>
      <c r="K76" s="61" t="n">
        <v>50</v>
      </c>
      <c r="L76" s="62"/>
      <c r="X76" s="62"/>
      <c r="Y76" s="62"/>
      <c r="Z76" s="62"/>
      <c r="AA76" s="2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true" outlineLevel="0" collapsed="false">
      <c r="B77" s="220" t="s">
        <v>142</v>
      </c>
      <c r="C77" s="56" t="s">
        <v>143</v>
      </c>
      <c r="D77" s="57"/>
      <c r="E77" s="57"/>
      <c r="F77" s="59"/>
      <c r="G77" s="57"/>
      <c r="H77" s="66"/>
      <c r="I77" s="248" t="s">
        <v>141</v>
      </c>
      <c r="J77" s="223" t="n">
        <v>120</v>
      </c>
      <c r="K77" s="61" t="n">
        <v>51</v>
      </c>
      <c r="L77" s="62"/>
      <c r="M77" s="37"/>
      <c r="W77" s="115"/>
      <c r="X77" s="62"/>
      <c r="Y77" s="62"/>
      <c r="Z77" s="62"/>
      <c r="AA77" s="2"/>
      <c r="AB77" s="2"/>
      <c r="AC77" s="54"/>
      <c r="AD77" s="54"/>
      <c r="AE77" s="2"/>
      <c r="AF77" s="2"/>
      <c r="AG77" s="2"/>
      <c r="AH77" s="2"/>
      <c r="AI77" s="54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true" outlineLevel="0" collapsed="false">
      <c r="B78" s="210" t="s">
        <v>144</v>
      </c>
      <c r="C78" s="249" t="s">
        <v>145</v>
      </c>
      <c r="D78" s="99"/>
      <c r="E78" s="235"/>
      <c r="F78" s="236"/>
      <c r="G78" s="99"/>
      <c r="H78" s="172"/>
      <c r="I78" s="250" t="n">
        <v>120</v>
      </c>
      <c r="J78" s="211" t="n">
        <v>120</v>
      </c>
      <c r="K78" s="107" t="n">
        <v>52</v>
      </c>
      <c r="L78" s="62"/>
      <c r="M78" s="37"/>
      <c r="X78" s="62"/>
      <c r="Y78" s="62"/>
      <c r="Z78" s="62"/>
      <c r="AA78" s="2"/>
      <c r="AB78" s="2"/>
      <c r="AC78" s="54"/>
      <c r="AD78" s="54"/>
      <c r="AE78" s="2"/>
      <c r="AF78" s="2"/>
      <c r="AG78" s="2"/>
      <c r="AH78" s="2"/>
      <c r="AI78" s="16"/>
      <c r="AJ78" s="113"/>
      <c r="AK78" s="113"/>
      <c r="AL78" s="113"/>
      <c r="AM78" s="2"/>
      <c r="AN78" s="2"/>
      <c r="AO78" s="2"/>
      <c r="AP78" s="113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.75" hidden="false" customHeight="false" outlineLevel="0" collapsed="false">
      <c r="B79" s="251"/>
      <c r="C79" s="252"/>
      <c r="D79" s="252"/>
      <c r="E79" s="253" t="s">
        <v>146</v>
      </c>
      <c r="F79" s="252"/>
      <c r="G79" s="252"/>
      <c r="H79" s="252"/>
      <c r="I79" s="254"/>
      <c r="J79" s="23"/>
      <c r="K79" s="255"/>
      <c r="L79" s="1"/>
      <c r="M79" s="237"/>
      <c r="X79" s="62"/>
      <c r="Y79" s="1"/>
      <c r="Z79" s="1"/>
      <c r="AA79" s="2"/>
      <c r="AB79" s="2"/>
      <c r="AC79" s="256"/>
      <c r="AD79" s="54"/>
      <c r="AE79" s="2"/>
      <c r="AF79" s="2"/>
      <c r="AG79" s="2"/>
      <c r="AH79" s="2"/>
      <c r="AI79" s="54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190" t="s">
        <v>147</v>
      </c>
      <c r="C80" s="257" t="s">
        <v>148</v>
      </c>
      <c r="D80" s="57"/>
      <c r="E80" s="57"/>
      <c r="F80" s="57"/>
      <c r="G80" s="58"/>
      <c r="H80" s="58"/>
      <c r="I80" s="117" t="n">
        <v>110</v>
      </c>
      <c r="J80" s="180" t="n">
        <v>110</v>
      </c>
      <c r="K80" s="61" t="n">
        <v>53</v>
      </c>
      <c r="L80" s="62"/>
      <c r="X80" s="62"/>
      <c r="Y80" s="1"/>
      <c r="Z80" s="1"/>
      <c r="AA80" s="2"/>
      <c r="AB80" s="2"/>
      <c r="AC80" s="54"/>
      <c r="AD80" s="54"/>
      <c r="AE80" s="2"/>
      <c r="AF80" s="2"/>
      <c r="AG80" s="2"/>
      <c r="AH80" s="2"/>
      <c r="AI80" s="54"/>
      <c r="AJ80" s="54"/>
      <c r="AK80" s="54"/>
      <c r="AL80" s="54"/>
      <c r="AM80" s="54"/>
      <c r="AN80" s="54"/>
      <c r="AO80" s="54"/>
      <c r="AP80" s="54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181" t="s">
        <v>149</v>
      </c>
      <c r="C81" s="258" t="s">
        <v>150</v>
      </c>
      <c r="D81" s="136"/>
      <c r="E81" s="58"/>
      <c r="F81" s="57"/>
      <c r="G81" s="57"/>
      <c r="H81" s="66"/>
      <c r="I81" s="259" t="s">
        <v>151</v>
      </c>
      <c r="J81" s="260" t="n">
        <v>200</v>
      </c>
      <c r="K81" s="61" t="n">
        <v>54</v>
      </c>
      <c r="L81" s="1"/>
      <c r="M81" s="68"/>
      <c r="X81" s="62"/>
      <c r="Y81" s="62"/>
      <c r="Z81" s="62"/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.75" hidden="false" customHeight="false" outlineLevel="0" collapsed="false">
      <c r="B82" s="261" t="s">
        <v>152</v>
      </c>
      <c r="C82" s="262" t="s">
        <v>153</v>
      </c>
      <c r="D82" s="57"/>
      <c r="E82" s="59"/>
      <c r="F82" s="57"/>
      <c r="G82" s="57"/>
      <c r="H82" s="66"/>
      <c r="I82" s="117" t="n">
        <v>220</v>
      </c>
      <c r="J82" s="263" t="n">
        <v>220</v>
      </c>
      <c r="K82" s="264" t="n">
        <v>55</v>
      </c>
      <c r="L82" s="54"/>
      <c r="M82" s="43"/>
      <c r="X82" s="62"/>
      <c r="Y82" s="62"/>
      <c r="Z82" s="62"/>
      <c r="AA82" s="2"/>
      <c r="AB82" s="2"/>
      <c r="AC82" s="54"/>
      <c r="AD82" s="54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.75" hidden="false" customHeight="false" outlineLevel="0" collapsed="false">
      <c r="B83" s="182" t="s">
        <v>154</v>
      </c>
      <c r="C83" s="216" t="s">
        <v>155</v>
      </c>
      <c r="D83" s="77"/>
      <c r="E83" s="77"/>
      <c r="F83" s="77"/>
      <c r="G83" s="77"/>
      <c r="H83" s="184"/>
      <c r="I83" s="238" t="s">
        <v>156</v>
      </c>
      <c r="J83" s="102" t="n">
        <v>210</v>
      </c>
      <c r="K83" s="80" t="n">
        <v>56</v>
      </c>
      <c r="L83" s="54"/>
      <c r="W83" s="115"/>
      <c r="X83" s="62"/>
      <c r="Y83" s="54"/>
      <c r="Z83" s="62"/>
      <c r="AA83" s="2"/>
      <c r="AB83" s="2"/>
      <c r="AC83" s="54"/>
      <c r="AD83" s="54"/>
      <c r="AE83" s="2"/>
      <c r="AF83" s="2"/>
      <c r="AG83" s="2"/>
      <c r="AH83" s="2"/>
      <c r="AI83" s="54"/>
      <c r="AJ83" s="54"/>
      <c r="AK83" s="54"/>
      <c r="AL83" s="54"/>
      <c r="AM83" s="54"/>
      <c r="AN83" s="54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2.75" hidden="false" customHeight="true" outlineLevel="0" collapsed="false">
      <c r="B84" s="265"/>
      <c r="C84" s="266"/>
      <c r="D84" s="266"/>
      <c r="E84" s="253" t="s">
        <v>157</v>
      </c>
      <c r="F84" s="266"/>
      <c r="G84" s="266"/>
      <c r="H84" s="267"/>
      <c r="I84" s="266"/>
      <c r="J84" s="266"/>
      <c r="K84" s="247"/>
      <c r="L84" s="54"/>
      <c r="W84" s="115"/>
      <c r="X84" s="1"/>
      <c r="Y84" s="1"/>
      <c r="Z84" s="1"/>
      <c r="AA84" s="2"/>
      <c r="AB84" s="2"/>
      <c r="AC84" s="54"/>
      <c r="AD84" s="54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true" outlineLevel="0" collapsed="false">
      <c r="B85" s="268" t="s">
        <v>158</v>
      </c>
      <c r="C85" s="56" t="s">
        <v>159</v>
      </c>
      <c r="D85" s="99"/>
      <c r="E85" s="99"/>
      <c r="F85" s="100"/>
      <c r="G85" s="99"/>
      <c r="H85" s="99"/>
      <c r="I85" s="60" t="s">
        <v>141</v>
      </c>
      <c r="J85" s="60" t="n">
        <v>120</v>
      </c>
      <c r="K85" s="61" t="n">
        <v>57</v>
      </c>
      <c r="L85" s="54"/>
      <c r="M85" s="1"/>
      <c r="N85" s="29"/>
      <c r="O85" s="1"/>
      <c r="P85" s="1"/>
      <c r="Q85" s="62"/>
      <c r="R85" s="62"/>
      <c r="S85" s="62"/>
      <c r="T85" s="28"/>
      <c r="U85" s="28"/>
      <c r="V85" s="31"/>
      <c r="W85" s="70"/>
      <c r="X85" s="1"/>
      <c r="Y85" s="1"/>
      <c r="Z85" s="1"/>
      <c r="AA85" s="54"/>
      <c r="AB85" s="54"/>
      <c r="AC85" s="54"/>
      <c r="AD85" s="2"/>
      <c r="AE85" s="2"/>
      <c r="AF85" s="2"/>
      <c r="AG85" s="54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2.75" hidden="false" customHeight="true" outlineLevel="0" collapsed="false">
      <c r="B86" s="181" t="s">
        <v>160</v>
      </c>
      <c r="C86" s="56" t="s">
        <v>161</v>
      </c>
      <c r="D86" s="57"/>
      <c r="E86" s="57"/>
      <c r="F86" s="57"/>
      <c r="G86" s="57"/>
      <c r="H86" s="58"/>
      <c r="I86" s="117" t="n">
        <v>120</v>
      </c>
      <c r="J86" s="269" t="n">
        <v>120</v>
      </c>
      <c r="K86" s="270" t="n">
        <v>58</v>
      </c>
      <c r="L86" s="4"/>
      <c r="N86" s="29"/>
      <c r="O86" s="1"/>
      <c r="P86" s="1"/>
      <c r="Q86" s="62"/>
      <c r="R86" s="62"/>
      <c r="S86" s="62"/>
      <c r="T86" s="28"/>
      <c r="U86" s="28"/>
      <c r="V86" s="31"/>
      <c r="W86" s="1"/>
      <c r="X86" s="62"/>
      <c r="Y86" s="62"/>
      <c r="Z86" s="6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54"/>
      <c r="AM86" s="134"/>
      <c r="AN86" s="13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271" t="s">
        <v>162</v>
      </c>
      <c r="C87" s="272" t="s">
        <v>163</v>
      </c>
      <c r="D87" s="143"/>
      <c r="E87" s="99"/>
      <c r="F87" s="99"/>
      <c r="G87" s="99"/>
      <c r="H87" s="236"/>
      <c r="I87" s="273" t="s">
        <v>164</v>
      </c>
      <c r="J87" s="117" t="n">
        <v>130</v>
      </c>
      <c r="K87" s="270" t="n">
        <v>59</v>
      </c>
      <c r="L87" s="1"/>
      <c r="M87" s="31"/>
      <c r="N87" s="29"/>
      <c r="O87" s="1"/>
      <c r="P87" s="1"/>
      <c r="Q87" s="62"/>
      <c r="R87" s="62"/>
      <c r="S87" s="62"/>
      <c r="T87" s="28"/>
      <c r="U87" s="28"/>
      <c r="V87" s="31"/>
      <c r="W87" s="1"/>
      <c r="X87" s="62"/>
      <c r="Y87" s="54"/>
      <c r="Z87" s="62"/>
      <c r="AA87" s="8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54"/>
      <c r="AN87" s="5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.75" hidden="false" customHeight="false" outlineLevel="0" collapsed="false">
      <c r="B88" s="181" t="s">
        <v>165</v>
      </c>
      <c r="C88" s="56" t="s">
        <v>166</v>
      </c>
      <c r="D88" s="136"/>
      <c r="E88" s="59"/>
      <c r="F88" s="57"/>
      <c r="G88" s="57"/>
      <c r="H88" s="233"/>
      <c r="I88" s="122" t="n">
        <v>120</v>
      </c>
      <c r="J88" s="117" t="n">
        <v>120</v>
      </c>
      <c r="K88" s="270" t="n">
        <v>60</v>
      </c>
      <c r="L88" s="1"/>
      <c r="M88" s="31"/>
      <c r="W88" s="62"/>
      <c r="X88" s="62"/>
      <c r="Y88" s="62"/>
      <c r="Z88" s="62"/>
      <c r="AA88" s="8"/>
      <c r="AB88" s="8"/>
      <c r="AC88" s="8"/>
      <c r="AD88" s="8"/>
      <c r="AE88" s="8"/>
      <c r="AF88" s="8"/>
      <c r="AG88" s="2"/>
      <c r="AH88" s="2"/>
      <c r="AI88" s="2"/>
      <c r="AJ88" s="2"/>
      <c r="AK88" s="2"/>
      <c r="AL88" s="54"/>
      <c r="AM88" s="134"/>
      <c r="AN88" s="13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.75" hidden="false" customHeight="false" outlineLevel="0" collapsed="false">
      <c r="B89" s="274" t="s">
        <v>167</v>
      </c>
      <c r="C89" s="194" t="s">
        <v>168</v>
      </c>
      <c r="D89" s="275"/>
      <c r="I89" s="122" t="n">
        <v>120</v>
      </c>
      <c r="J89" s="117" t="n">
        <v>120</v>
      </c>
      <c r="K89" s="276" t="n">
        <v>61</v>
      </c>
      <c r="L89" s="1"/>
      <c r="M89" s="31"/>
      <c r="W89" s="62"/>
      <c r="X89" s="62"/>
      <c r="Y89" s="1"/>
      <c r="Z89" s="1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174"/>
      <c r="C90" s="50"/>
      <c r="D90" s="50"/>
      <c r="E90" s="277" t="s">
        <v>169</v>
      </c>
      <c r="F90" s="50"/>
      <c r="G90" s="50"/>
      <c r="H90" s="50"/>
      <c r="I90" s="50"/>
      <c r="J90" s="50"/>
      <c r="K90" s="247"/>
      <c r="L90" s="1"/>
      <c r="M90" s="28"/>
      <c r="W90" s="62"/>
      <c r="X90" s="62"/>
      <c r="Y90" s="1"/>
      <c r="Z90" s="1"/>
      <c r="AA90" s="2"/>
      <c r="AB90" s="2"/>
      <c r="AC90" s="2"/>
      <c r="AD90" s="2"/>
      <c r="AE90" s="2"/>
      <c r="AF90" s="176"/>
      <c r="AG90" s="2"/>
      <c r="AH90" s="2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B91" s="278" t="s">
        <v>170</v>
      </c>
      <c r="C91" s="169" t="s">
        <v>171</v>
      </c>
      <c r="D91" s="5"/>
      <c r="E91" s="1"/>
      <c r="F91" s="30"/>
      <c r="G91" s="1"/>
      <c r="H91" s="1"/>
      <c r="I91" s="279" t="s">
        <v>172</v>
      </c>
      <c r="J91" s="28" t="n">
        <v>205</v>
      </c>
      <c r="K91" s="280" t="n">
        <v>62</v>
      </c>
      <c r="L91" s="1"/>
      <c r="M91" s="31"/>
      <c r="W91" s="62"/>
      <c r="X91" s="62"/>
      <c r="Y91" s="1"/>
      <c r="Z91" s="1"/>
      <c r="AA91" s="8"/>
      <c r="AB91" s="8"/>
      <c r="AC91" s="8"/>
      <c r="AD91" s="8"/>
      <c r="AE91" s="8"/>
      <c r="AF91" s="176"/>
      <c r="AG91" s="8"/>
      <c r="AH91" s="8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B92" s="268" t="s">
        <v>170</v>
      </c>
      <c r="C92" s="169" t="s">
        <v>171</v>
      </c>
      <c r="D92" s="281"/>
      <c r="E92" s="99"/>
      <c r="F92" s="100"/>
      <c r="G92" s="99"/>
      <c r="H92" s="99"/>
      <c r="I92" s="117" t="s">
        <v>172</v>
      </c>
      <c r="J92" s="269" t="n">
        <v>205</v>
      </c>
      <c r="K92" s="107" t="n">
        <v>63</v>
      </c>
      <c r="L92" s="31"/>
      <c r="M92" s="28"/>
      <c r="W92" s="1"/>
      <c r="X92" s="1"/>
      <c r="Y92" s="74"/>
      <c r="Z92" s="74"/>
      <c r="AA92" s="2"/>
      <c r="AB92" s="2"/>
      <c r="AC92" s="2"/>
      <c r="AD92" s="8"/>
      <c r="AE92" s="8"/>
      <c r="AF92" s="2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6.5" hidden="false" customHeight="false" outlineLevel="0" collapsed="false">
      <c r="B93" s="182" t="s">
        <v>173</v>
      </c>
      <c r="C93" s="282" t="s">
        <v>174</v>
      </c>
      <c r="D93" s="241"/>
      <c r="E93" s="77"/>
      <c r="F93" s="77"/>
      <c r="G93" s="77"/>
      <c r="H93" s="241"/>
      <c r="I93" s="283" t="n">
        <v>40</v>
      </c>
      <c r="J93" s="283" t="n">
        <v>40</v>
      </c>
      <c r="K93" s="80" t="n">
        <v>64</v>
      </c>
      <c r="L93" s="70"/>
      <c r="M93" s="28"/>
      <c r="W93" s="74"/>
      <c r="X93" s="74"/>
      <c r="Y93" s="13"/>
      <c r="Z93" s="13"/>
      <c r="AA93" s="2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6.5" hidden="false" customHeight="false" outlineLevel="0" collapsed="false">
      <c r="B94" s="182" t="s">
        <v>175</v>
      </c>
      <c r="C94" s="284" t="s">
        <v>176</v>
      </c>
      <c r="D94" s="23"/>
      <c r="E94" s="284"/>
      <c r="F94" s="216" t="s">
        <v>177</v>
      </c>
      <c r="G94" s="285"/>
      <c r="H94" s="285"/>
      <c r="I94" s="79" t="n">
        <v>100</v>
      </c>
      <c r="J94" s="79" t="n">
        <v>100</v>
      </c>
      <c r="K94" s="286" t="n">
        <v>65</v>
      </c>
      <c r="L94" s="113"/>
      <c r="M94" s="28"/>
      <c r="W94" s="13"/>
      <c r="X94" s="13"/>
      <c r="Y94" s="13"/>
      <c r="Z94" s="13"/>
      <c r="AA94" s="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54"/>
      <c r="AM94" s="54"/>
      <c r="AN94" s="54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.75" hidden="false" customHeight="false" outlineLevel="0" collapsed="false">
      <c r="B95" s="174"/>
      <c r="C95" s="50"/>
      <c r="D95" s="50"/>
      <c r="E95" s="49" t="s">
        <v>178</v>
      </c>
      <c r="F95" s="50"/>
      <c r="G95" s="50"/>
      <c r="H95" s="50"/>
      <c r="I95" s="88"/>
      <c r="J95" s="287"/>
      <c r="K95" s="288"/>
      <c r="L95" s="6"/>
      <c r="W95" s="13"/>
      <c r="X95" s="13"/>
      <c r="Y95" s="13"/>
      <c r="Z95" s="13"/>
      <c r="AA95" s="8"/>
      <c r="AB95" s="8"/>
      <c r="AC95" s="8"/>
      <c r="AD95" s="8"/>
      <c r="AE95" s="8"/>
      <c r="AF95" s="176"/>
      <c r="AG95" s="8"/>
      <c r="AH95" s="54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181" t="s">
        <v>179</v>
      </c>
      <c r="C96" s="289" t="s">
        <v>180</v>
      </c>
      <c r="D96" s="1"/>
      <c r="E96" s="1"/>
      <c r="F96" s="1"/>
      <c r="G96" s="1"/>
      <c r="H96" s="1"/>
      <c r="I96" s="102" t="n">
        <v>200</v>
      </c>
      <c r="J96" s="290" t="n">
        <v>200</v>
      </c>
      <c r="K96" s="107" t="n">
        <v>66</v>
      </c>
      <c r="L96" s="28"/>
      <c r="W96" s="13"/>
      <c r="X96" s="13"/>
      <c r="Y96" s="13"/>
      <c r="Z96" s="13"/>
      <c r="AA96" s="8"/>
      <c r="AB96" s="8"/>
      <c r="AC96" s="8"/>
      <c r="AD96" s="8"/>
      <c r="AE96" s="8"/>
      <c r="AF96" s="8"/>
      <c r="AG96" s="8"/>
      <c r="AH96" s="54"/>
      <c r="AI96" s="54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291" t="s">
        <v>181</v>
      </c>
      <c r="C97" s="56" t="s">
        <v>182</v>
      </c>
      <c r="D97" s="58"/>
      <c r="E97" s="57"/>
      <c r="F97" s="57"/>
      <c r="G97" s="57"/>
      <c r="H97" s="66"/>
      <c r="I97" s="60" t="n">
        <v>200</v>
      </c>
      <c r="J97" s="213" t="n">
        <v>200</v>
      </c>
      <c r="K97" s="107" t="n">
        <v>67</v>
      </c>
      <c r="L97" s="1"/>
      <c r="W97" s="13"/>
      <c r="X97" s="13"/>
      <c r="Y97" s="13"/>
      <c r="Z97" s="13"/>
      <c r="AA97" s="8"/>
      <c r="AB97" s="8"/>
      <c r="AC97" s="8"/>
      <c r="AD97" s="8"/>
      <c r="AE97" s="8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8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193" t="s">
        <v>183</v>
      </c>
      <c r="C98" s="234" t="s">
        <v>184</v>
      </c>
      <c r="D98" s="110"/>
      <c r="E98" s="99"/>
      <c r="F98" s="99"/>
      <c r="G98" s="99"/>
      <c r="H98" s="172"/>
      <c r="I98" s="60" t="n">
        <v>200</v>
      </c>
      <c r="J98" s="250" t="n">
        <v>200</v>
      </c>
      <c r="K98" s="107" t="n">
        <v>68</v>
      </c>
      <c r="L98" s="1"/>
      <c r="W98" s="13"/>
      <c r="X98" s="13"/>
      <c r="Y98" s="13"/>
      <c r="Z98" s="13"/>
      <c r="AA98" s="8"/>
      <c r="AB98" s="8"/>
      <c r="AC98" s="8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190" t="s">
        <v>185</v>
      </c>
      <c r="C99" s="231" t="s">
        <v>186</v>
      </c>
      <c r="D99" s="57"/>
      <c r="E99" s="57"/>
      <c r="F99" s="57"/>
      <c r="G99" s="57"/>
      <c r="H99" s="66"/>
      <c r="I99" s="102" t="n">
        <v>200</v>
      </c>
      <c r="J99" s="226" t="n">
        <v>200</v>
      </c>
      <c r="K99" s="61" t="n">
        <v>69</v>
      </c>
      <c r="L99" s="1"/>
      <c r="W99" s="13"/>
      <c r="X99" s="13"/>
      <c r="Y99" s="13"/>
      <c r="Z99" s="13"/>
      <c r="AA99" s="8"/>
      <c r="AB99" s="2"/>
      <c r="AC99" s="2"/>
      <c r="AD99" s="2"/>
      <c r="AE99" s="2"/>
      <c r="AF99" s="2"/>
      <c r="AG99" s="8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B100" s="193" t="s">
        <v>187</v>
      </c>
      <c r="C100" s="234" t="s">
        <v>188</v>
      </c>
      <c r="D100" s="99"/>
      <c r="E100" s="99"/>
      <c r="F100" s="99"/>
      <c r="G100" s="99"/>
      <c r="H100" s="99"/>
      <c r="I100" s="111" t="n">
        <v>200</v>
      </c>
      <c r="J100" s="213" t="n">
        <v>200</v>
      </c>
      <c r="K100" s="107" t="n">
        <v>70</v>
      </c>
      <c r="L100" s="1"/>
      <c r="W100" s="13"/>
      <c r="X100" s="13"/>
      <c r="Y100" s="1"/>
      <c r="Z100" s="1"/>
      <c r="AA100" s="2"/>
      <c r="AB100" s="2"/>
      <c r="AC100" s="2"/>
      <c r="AD100" s="2"/>
      <c r="AE100" s="2"/>
      <c r="AF100" s="2"/>
      <c r="AG100" s="2"/>
      <c r="AH100" s="54"/>
      <c r="AI100" s="8"/>
      <c r="AJ100" s="8"/>
      <c r="AK100" s="8"/>
      <c r="AL100" s="8"/>
      <c r="AM100" s="8"/>
      <c r="AN100" s="8"/>
      <c r="AO100" s="8"/>
      <c r="AP100" s="176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292" t="s">
        <v>189</v>
      </c>
      <c r="C101" s="234" t="s">
        <v>190</v>
      </c>
      <c r="D101" s="99"/>
      <c r="E101" s="99"/>
      <c r="F101" s="99"/>
      <c r="G101" s="99"/>
      <c r="H101" s="99"/>
      <c r="I101" s="102" t="n">
        <v>200</v>
      </c>
      <c r="J101" s="290" t="n">
        <v>200</v>
      </c>
      <c r="K101" s="107" t="n">
        <v>71</v>
      </c>
      <c r="L101" s="1"/>
      <c r="W101" s="1"/>
      <c r="X101" s="1"/>
      <c r="Y101" s="13"/>
      <c r="Z101" s="1"/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2"/>
      <c r="AQ101" s="2"/>
      <c r="AR101" s="176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293" t="s">
        <v>191</v>
      </c>
      <c r="C102" s="234" t="s">
        <v>192</v>
      </c>
      <c r="D102" s="99"/>
      <c r="E102" s="99"/>
      <c r="F102" s="99"/>
      <c r="G102" s="99"/>
      <c r="H102" s="99"/>
      <c r="I102" s="111" t="n">
        <v>200</v>
      </c>
      <c r="J102" s="213" t="n">
        <v>200</v>
      </c>
      <c r="K102" s="107" t="n">
        <v>72</v>
      </c>
      <c r="L102" s="1"/>
      <c r="W102" s="13"/>
      <c r="X102" s="13"/>
      <c r="Y102" s="13"/>
      <c r="Z102" s="13"/>
      <c r="AA102" s="2"/>
      <c r="AB102" s="2"/>
      <c r="AC102" s="2"/>
      <c r="AD102" s="2"/>
      <c r="AE102" s="2"/>
      <c r="AF102" s="2"/>
      <c r="AG102" s="2"/>
      <c r="AH102" s="54"/>
      <c r="AI102" s="2"/>
      <c r="AJ102" s="2"/>
      <c r="AK102" s="2"/>
      <c r="AL102" s="2"/>
      <c r="AM102" s="2"/>
      <c r="AN102" s="8"/>
      <c r="AO102" s="8"/>
      <c r="AP102" s="176"/>
      <c r="AQ102" s="2"/>
      <c r="AR102" s="8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274" t="s">
        <v>193</v>
      </c>
      <c r="C103" s="169" t="s">
        <v>194</v>
      </c>
      <c r="D103" s="99"/>
      <c r="E103" s="99"/>
      <c r="F103" s="99"/>
      <c r="G103" s="99"/>
      <c r="H103" s="99"/>
      <c r="I103" s="111" t="n">
        <v>200</v>
      </c>
      <c r="J103" s="213" t="n">
        <v>200</v>
      </c>
      <c r="K103" s="61" t="n">
        <v>73</v>
      </c>
      <c r="L103" s="1"/>
      <c r="W103" s="1"/>
      <c r="X103" s="1"/>
      <c r="Y103" s="13"/>
      <c r="Z103" s="13"/>
      <c r="AA103" s="2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" hidden="false" customHeight="false" outlineLevel="0" collapsed="false">
      <c r="B104" s="268" t="s">
        <v>195</v>
      </c>
      <c r="C104" s="169" t="s">
        <v>194</v>
      </c>
      <c r="D104" s="99"/>
      <c r="E104" s="99"/>
      <c r="F104" s="99"/>
      <c r="G104" s="99"/>
      <c r="H104" s="99"/>
      <c r="I104" s="111" t="n">
        <v>200</v>
      </c>
      <c r="J104" s="213" t="n">
        <v>200</v>
      </c>
      <c r="K104" s="61" t="n">
        <v>74</v>
      </c>
      <c r="L104" s="1"/>
      <c r="W104" s="13"/>
      <c r="X104" s="13"/>
      <c r="Y104" s="1"/>
      <c r="Z104" s="1"/>
      <c r="AA104" s="2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176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193" t="s">
        <v>196</v>
      </c>
      <c r="C105" s="234" t="s">
        <v>197</v>
      </c>
      <c r="D105" s="99"/>
      <c r="E105" s="99"/>
      <c r="F105" s="99"/>
      <c r="G105" s="99"/>
      <c r="H105" s="172"/>
      <c r="I105" s="111" t="n">
        <v>200</v>
      </c>
      <c r="J105" s="111" t="n">
        <v>200</v>
      </c>
      <c r="K105" s="112" t="n">
        <v>75</v>
      </c>
      <c r="L105" s="1"/>
      <c r="W105" s="13"/>
      <c r="X105" s="13"/>
      <c r="Y105" s="13"/>
      <c r="Z105" s="5"/>
      <c r="AA105" s="2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8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B106" s="104"/>
      <c r="C106" s="228" t="s">
        <v>198</v>
      </c>
      <c r="D106" s="94"/>
      <c r="E106" s="94"/>
      <c r="F106" s="94"/>
      <c r="G106" s="94"/>
      <c r="H106" s="95"/>
      <c r="I106" s="166"/>
      <c r="J106" s="166"/>
      <c r="K106" s="167"/>
      <c r="L106" s="1"/>
      <c r="N106" s="1"/>
      <c r="O106" s="1"/>
      <c r="P106" s="1"/>
      <c r="Q106" s="1"/>
      <c r="R106" s="1"/>
      <c r="S106" s="1"/>
      <c r="T106" s="1"/>
      <c r="U106" s="1"/>
      <c r="V106" s="1"/>
      <c r="W106" s="13"/>
      <c r="X106" s="13"/>
      <c r="Y106" s="13"/>
      <c r="Z106" s="13"/>
      <c r="AA106" s="2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8"/>
      <c r="AO106" s="8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true" outlineLevel="0" collapsed="false">
      <c r="B107" s="193" t="s">
        <v>199</v>
      </c>
      <c r="C107" s="234" t="s">
        <v>200</v>
      </c>
      <c r="D107" s="110"/>
      <c r="E107" s="99"/>
      <c r="F107" s="99"/>
      <c r="G107" s="99"/>
      <c r="H107" s="172"/>
      <c r="I107" s="60" t="n">
        <v>1000</v>
      </c>
      <c r="J107" s="250" t="n">
        <v>1000</v>
      </c>
      <c r="K107" s="107" t="n">
        <v>76</v>
      </c>
      <c r="L107" s="1"/>
      <c r="N107" s="1"/>
      <c r="O107" s="1"/>
      <c r="P107" s="1"/>
      <c r="Q107" s="1"/>
      <c r="R107" s="1"/>
      <c r="S107" s="1"/>
      <c r="T107" s="1"/>
      <c r="U107" s="1"/>
      <c r="V107" s="1"/>
      <c r="W107" s="13"/>
      <c r="X107" s="13"/>
      <c r="Y107" s="13"/>
      <c r="Z107" s="1"/>
      <c r="AA107" s="2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3.5" hidden="false" customHeight="true" outlineLevel="0" collapsed="false">
      <c r="B108" s="294"/>
      <c r="C108" s="50"/>
      <c r="D108" s="50"/>
      <c r="E108" s="49" t="s">
        <v>201</v>
      </c>
      <c r="F108" s="85"/>
      <c r="G108" s="85"/>
      <c r="H108" s="85"/>
      <c r="I108" s="85"/>
      <c r="J108" s="85"/>
      <c r="K108" s="53"/>
      <c r="L108" s="1"/>
      <c r="N108" s="1"/>
      <c r="O108" s="1"/>
      <c r="P108" s="1"/>
      <c r="Q108" s="1"/>
      <c r="R108" s="74"/>
      <c r="S108" s="13"/>
      <c r="T108" s="13"/>
      <c r="U108" s="13"/>
      <c r="V108" s="13"/>
      <c r="W108" s="13"/>
      <c r="X108" s="13"/>
      <c r="Y108" s="1"/>
      <c r="Z108" s="1"/>
      <c r="AA108" s="2"/>
      <c r="AB108" s="2"/>
      <c r="AC108" s="2"/>
      <c r="AD108" s="2"/>
      <c r="AE108" s="2"/>
      <c r="AF108" s="2"/>
      <c r="AG108" s="2"/>
      <c r="AH108" s="2"/>
      <c r="AI108" s="8"/>
      <c r="AJ108" s="8"/>
      <c r="AK108" s="8"/>
      <c r="AL108" s="8"/>
      <c r="AM108" s="8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true" outlineLevel="0" collapsed="false">
      <c r="B109" s="239" t="s">
        <v>202</v>
      </c>
      <c r="C109" s="295" t="s">
        <v>203</v>
      </c>
      <c r="D109" s="241"/>
      <c r="E109" s="241"/>
      <c r="F109" s="296"/>
      <c r="G109" s="241"/>
      <c r="H109" s="241"/>
      <c r="I109" s="79" t="n">
        <v>110</v>
      </c>
      <c r="J109" s="79" t="n">
        <v>110</v>
      </c>
      <c r="K109" s="80" t="n">
        <v>77</v>
      </c>
      <c r="L109" s="1"/>
      <c r="N109" s="1"/>
      <c r="O109" s="1"/>
      <c r="P109" s="1"/>
      <c r="Q109" s="1"/>
      <c r="R109" s="133"/>
      <c r="S109" s="13"/>
      <c r="T109" s="13"/>
      <c r="U109" s="13"/>
      <c r="V109" s="13"/>
      <c r="W109" s="13"/>
      <c r="X109" s="13"/>
      <c r="Y109" s="1"/>
      <c r="Z109" s="1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4.25" hidden="false" customHeight="false" outlineLevel="0" collapsed="false">
      <c r="L110" s="1"/>
      <c r="N110" s="1"/>
      <c r="O110" s="1"/>
      <c r="P110" s="1"/>
      <c r="Q110" s="1"/>
      <c r="R110" s="133"/>
      <c r="S110" s="13"/>
      <c r="T110" s="13"/>
      <c r="U110" s="13"/>
      <c r="V110" s="13"/>
      <c r="W110" s="13"/>
      <c r="X110" s="13"/>
      <c r="Y110" s="1"/>
      <c r="Z110" s="1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4.25" hidden="false" customHeight="false" outlineLevel="0" collapsed="false">
      <c r="L111" s="1"/>
      <c r="N111" s="1"/>
      <c r="O111" s="1"/>
      <c r="P111" s="1"/>
      <c r="Q111" s="1"/>
      <c r="R111" s="133"/>
      <c r="S111" s="13"/>
      <c r="T111" s="13"/>
      <c r="U111" s="13"/>
      <c r="V111" s="13"/>
      <c r="W111" s="13"/>
      <c r="X111" s="13"/>
      <c r="Y111" s="1"/>
      <c r="Z111" s="1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B112" s="297"/>
      <c r="C112" s="29"/>
      <c r="D112" s="1"/>
      <c r="E112" s="1"/>
      <c r="F112" s="1"/>
      <c r="G112" s="1"/>
      <c r="H112" s="1"/>
      <c r="I112" s="28"/>
      <c r="J112" s="28"/>
      <c r="K112" s="31"/>
      <c r="L112" s="1"/>
      <c r="N112" s="1"/>
      <c r="O112" s="1"/>
      <c r="P112" s="1"/>
      <c r="Q112" s="1"/>
      <c r="R112" s="133"/>
      <c r="S112" s="13"/>
      <c r="T112" s="1"/>
      <c r="U112" s="1"/>
      <c r="V112" s="1"/>
      <c r="W112" s="1"/>
      <c r="X112" s="1"/>
      <c r="Y112" s="1"/>
      <c r="Z112" s="1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false" outlineLevel="0" collapsed="false">
      <c r="B113" s="43"/>
      <c r="C113" s="54"/>
      <c r="D113" s="1"/>
      <c r="E113" s="1"/>
      <c r="F113" s="30"/>
      <c r="G113" s="1"/>
      <c r="H113" s="1"/>
      <c r="I113" s="298"/>
      <c r="J113" s="70"/>
      <c r="K113" s="70"/>
      <c r="L113" s="1"/>
      <c r="M113" s="62"/>
      <c r="N113" s="1"/>
      <c r="O113" s="1"/>
      <c r="P113" s="1"/>
      <c r="Q113" s="1"/>
      <c r="R113" s="133"/>
      <c r="S113" s="13"/>
      <c r="T113" s="1"/>
      <c r="U113" s="1"/>
      <c r="V113" s="1"/>
      <c r="W113" s="1"/>
      <c r="X113" s="1"/>
      <c r="Y113" s="1"/>
      <c r="Z113" s="1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" hidden="false" customHeight="false" outlineLevel="0" collapsed="false">
      <c r="B114" s="1"/>
      <c r="C114" s="54"/>
      <c r="D114" s="1"/>
      <c r="E114" s="1"/>
      <c r="F114" s="62"/>
      <c r="G114" s="62"/>
      <c r="H114" s="62"/>
      <c r="I114" s="70"/>
      <c r="J114" s="70"/>
      <c r="K114" s="3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" hidden="false" customHeight="false" outlineLevel="0" collapsed="false">
      <c r="B115" s="43"/>
      <c r="C115" s="29"/>
      <c r="D115" s="1"/>
      <c r="E115" s="1"/>
      <c r="F115" s="62"/>
      <c r="G115" s="62"/>
      <c r="H115" s="62"/>
      <c r="I115" s="70"/>
      <c r="J115" s="70"/>
      <c r="K115" s="31"/>
      <c r="L115" s="1"/>
      <c r="M115" s="1"/>
      <c r="N115" s="1"/>
      <c r="O115" s="1"/>
      <c r="P115" s="62"/>
      <c r="Q115" s="1"/>
      <c r="R115" s="62"/>
      <c r="S115" s="1"/>
      <c r="T115" s="1"/>
      <c r="U115" s="1"/>
      <c r="V115" s="1"/>
      <c r="W115" s="1"/>
      <c r="X115" s="1"/>
      <c r="Y115" s="1"/>
      <c r="Z115" s="1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.75" hidden="false" customHeight="false" outlineLevel="0" collapsed="false">
      <c r="L116" s="1"/>
      <c r="M116" s="1"/>
      <c r="N116" s="1"/>
      <c r="O116" s="1"/>
      <c r="P116" s="1"/>
      <c r="Q116" s="1"/>
      <c r="R116" s="1"/>
      <c r="S116" s="1"/>
      <c r="T116" s="1"/>
      <c r="U116" s="14"/>
      <c r="V116" s="14"/>
      <c r="W116" s="14"/>
      <c r="X116" s="1"/>
      <c r="Y116" s="1"/>
      <c r="Z116" s="1"/>
      <c r="AA116" s="16"/>
      <c r="AB116" s="16"/>
      <c r="AC116" s="16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L117" s="1"/>
      <c r="M117" s="1"/>
      <c r="N117" s="1"/>
      <c r="O117" s="1"/>
      <c r="P117" s="1"/>
      <c r="Q117" s="1"/>
      <c r="R117" s="2"/>
      <c r="S117" s="1"/>
      <c r="T117" s="1"/>
      <c r="U117" s="1"/>
      <c r="V117" s="1"/>
      <c r="W117" s="1"/>
      <c r="X117" s="1"/>
      <c r="Y117" s="1"/>
      <c r="Z117" s="1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L119" s="1"/>
      <c r="M119" s="1"/>
      <c r="N119" s="1"/>
      <c r="O119" s="62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L120" s="1"/>
      <c r="M120" s="1"/>
      <c r="N120" s="1"/>
      <c r="O120" s="1"/>
      <c r="P120" s="1"/>
      <c r="Q120" s="1"/>
      <c r="R120" s="1"/>
      <c r="S120" s="1"/>
      <c r="T120" s="124"/>
      <c r="U120" s="1"/>
      <c r="V120" s="1"/>
      <c r="W120" s="1"/>
      <c r="X120" s="1"/>
      <c r="Y120" s="62"/>
      <c r="Z120" s="6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L121" s="1"/>
      <c r="M121" s="1"/>
      <c r="N121" s="1"/>
      <c r="O121" s="1"/>
      <c r="P121" s="1"/>
      <c r="Q121" s="1"/>
      <c r="R121" s="1"/>
      <c r="S121" s="1"/>
      <c r="T121" s="62"/>
      <c r="U121" s="62"/>
      <c r="V121" s="62"/>
      <c r="W121" s="62"/>
      <c r="X121" s="62"/>
      <c r="Y121" s="62"/>
      <c r="Z121" s="6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B122" s="28"/>
      <c r="C122" s="62"/>
      <c r="D122" s="1"/>
      <c r="E122" s="1"/>
      <c r="F122" s="1"/>
      <c r="G122" s="1"/>
      <c r="H122" s="1"/>
      <c r="I122" s="70"/>
      <c r="J122" s="70"/>
      <c r="K122" s="31"/>
      <c r="L122" s="1"/>
      <c r="M122" s="1"/>
      <c r="N122" s="1"/>
      <c r="O122" s="1"/>
      <c r="P122" s="1"/>
      <c r="Q122" s="1"/>
      <c r="R122" s="1"/>
      <c r="S122" s="1"/>
      <c r="T122" s="62"/>
      <c r="U122" s="62"/>
      <c r="V122" s="62"/>
      <c r="W122" s="62"/>
      <c r="X122" s="62"/>
      <c r="Y122" s="62"/>
      <c r="Z122" s="62"/>
      <c r="AA122" s="54"/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62"/>
      <c r="S123" s="62"/>
      <c r="T123" s="62"/>
      <c r="U123" s="62"/>
      <c r="V123" s="62"/>
      <c r="W123" s="62"/>
      <c r="X123" s="62"/>
      <c r="Y123" s="62"/>
      <c r="Z123" s="62"/>
      <c r="AA123" s="54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62"/>
      <c r="S124" s="62"/>
      <c r="T124" s="62"/>
      <c r="U124" s="62"/>
      <c r="V124" s="62"/>
      <c r="W124" s="62"/>
      <c r="X124" s="62"/>
      <c r="Y124" s="62"/>
      <c r="Z124" s="62"/>
      <c r="AA124" s="54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62"/>
      <c r="S125" s="62"/>
      <c r="T125" s="62"/>
      <c r="U125" s="62"/>
      <c r="V125" s="62"/>
      <c r="W125" s="62"/>
      <c r="X125" s="62"/>
      <c r="Y125" s="62"/>
      <c r="Z125" s="62"/>
      <c r="AA125" s="54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62"/>
      <c r="S126" s="62"/>
      <c r="T126" s="62"/>
      <c r="U126" s="62"/>
      <c r="V126" s="62"/>
      <c r="W126" s="62"/>
      <c r="X126" s="62"/>
      <c r="Y126" s="62"/>
      <c r="Z126" s="62"/>
      <c r="AA126" s="54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B127" s="28"/>
      <c r="C127" s="62"/>
      <c r="D127" s="1"/>
      <c r="E127" s="1"/>
      <c r="F127" s="1"/>
      <c r="G127" s="1"/>
      <c r="H127" s="1"/>
      <c r="I127" s="70"/>
      <c r="J127" s="70"/>
      <c r="K127" s="31"/>
      <c r="L127" s="1"/>
      <c r="M127" s="1"/>
      <c r="N127" s="1"/>
      <c r="O127" s="1"/>
      <c r="P127" s="1"/>
      <c r="Q127" s="1"/>
      <c r="R127" s="62"/>
      <c r="S127" s="62"/>
      <c r="T127" s="62"/>
      <c r="U127" s="62"/>
      <c r="V127" s="62"/>
      <c r="W127" s="62"/>
      <c r="X127" s="62"/>
      <c r="Y127" s="62"/>
      <c r="Z127" s="62"/>
      <c r="AA127" s="54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62"/>
      <c r="S128" s="62"/>
      <c r="T128" s="62"/>
      <c r="U128" s="62"/>
      <c r="V128" s="62"/>
      <c r="W128" s="62"/>
      <c r="X128" s="62"/>
      <c r="Y128" s="62"/>
      <c r="Z128" s="62"/>
      <c r="AA128" s="54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62"/>
      <c r="S129" s="62"/>
      <c r="T129" s="62"/>
      <c r="U129" s="62"/>
      <c r="V129" s="62"/>
      <c r="W129" s="62"/>
      <c r="X129" s="62"/>
      <c r="Y129" s="62"/>
      <c r="Z129" s="62"/>
      <c r="AA129" s="54"/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62"/>
      <c r="S130" s="62"/>
      <c r="T130" s="62"/>
      <c r="U130" s="62"/>
      <c r="V130" s="62"/>
      <c r="W130" s="62"/>
      <c r="X130" s="62"/>
      <c r="Y130" s="54"/>
      <c r="Z130" s="1"/>
      <c r="AA130" s="54"/>
      <c r="AB130" s="54"/>
      <c r="AC130" s="54"/>
      <c r="AD130" s="54"/>
      <c r="AE130" s="54"/>
      <c r="AF130" s="54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B131" s="28"/>
      <c r="C131" s="62"/>
      <c r="D131" s="62"/>
      <c r="E131" s="1"/>
      <c r="F131" s="1"/>
      <c r="G131" s="1"/>
      <c r="H131" s="1"/>
      <c r="I131" s="28"/>
      <c r="J131" s="70"/>
      <c r="K131" s="31"/>
      <c r="L131" s="1"/>
      <c r="M131" s="1"/>
      <c r="N131" s="1"/>
      <c r="O131" s="1"/>
      <c r="P131" s="1"/>
      <c r="Q131" s="1"/>
      <c r="R131" s="62"/>
      <c r="S131" s="62"/>
      <c r="T131" s="1"/>
      <c r="U131" s="54"/>
      <c r="V131" s="1"/>
      <c r="W131" s="54"/>
      <c r="X131" s="1"/>
      <c r="Y131" s="62"/>
      <c r="Z131" s="1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B132" s="28"/>
      <c r="C132" s="62"/>
      <c r="D132" s="1"/>
      <c r="E132" s="1"/>
      <c r="F132" s="1"/>
      <c r="G132" s="1"/>
      <c r="H132" s="1"/>
      <c r="I132" s="70"/>
      <c r="J132" s="70"/>
      <c r="K132" s="31"/>
      <c r="L132" s="1"/>
      <c r="M132" s="1"/>
      <c r="N132" s="1"/>
      <c r="O132" s="1"/>
      <c r="P132" s="1"/>
      <c r="Q132" s="1"/>
      <c r="R132" s="62"/>
      <c r="S132" s="62"/>
      <c r="T132" s="62"/>
      <c r="U132" s="62"/>
      <c r="V132" s="62"/>
      <c r="W132" s="62"/>
      <c r="X132" s="62"/>
      <c r="Y132" s="54"/>
      <c r="Z132" s="1"/>
      <c r="AA132" s="54"/>
      <c r="AB132" s="54"/>
      <c r="AC132" s="54"/>
      <c r="AD132" s="54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.75" hidden="false" customHeight="false" outlineLevel="0" collapsed="false">
      <c r="B133" s="2"/>
      <c r="C133" s="6"/>
      <c r="D133" s="1"/>
      <c r="E133" s="1"/>
      <c r="F133" s="1"/>
      <c r="G133" s="1"/>
      <c r="H133" s="1"/>
      <c r="I133" s="1"/>
      <c r="J133" s="6"/>
      <c r="K133" s="1"/>
      <c r="L133" s="1"/>
      <c r="M133" s="1"/>
      <c r="N133" s="1"/>
      <c r="O133" s="1"/>
      <c r="P133" s="1"/>
      <c r="Q133" s="1"/>
      <c r="R133" s="14"/>
      <c r="S133" s="54"/>
      <c r="T133" s="1"/>
      <c r="U133" s="54"/>
      <c r="V133" s="1"/>
      <c r="W133" s="54"/>
      <c r="X133" s="1"/>
      <c r="Y133" s="54"/>
      <c r="Z133" s="1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62"/>
      <c r="S134" s="62"/>
      <c r="T134" s="1"/>
      <c r="U134" s="54"/>
      <c r="V134" s="1"/>
      <c r="W134" s="54"/>
      <c r="X134" s="1"/>
      <c r="Y134" s="54"/>
      <c r="Z134" s="1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.75" hidden="false" customHeight="false" outlineLevel="0" collapsed="false">
      <c r="B135" s="1"/>
      <c r="C135" s="1"/>
      <c r="D135" s="1"/>
      <c r="E135" s="1"/>
      <c r="F135" s="14"/>
      <c r="G135" s="14"/>
      <c r="H135" s="14"/>
      <c r="I135" s="14"/>
      <c r="J135" s="1"/>
      <c r="K135" s="1"/>
      <c r="L135" s="1"/>
      <c r="M135" s="1"/>
      <c r="N135" s="1"/>
      <c r="O135" s="1"/>
      <c r="P135" s="1"/>
      <c r="Q135" s="1"/>
      <c r="R135" s="1"/>
      <c r="S135" s="62"/>
      <c r="T135" s="1"/>
      <c r="U135" s="54"/>
      <c r="V135" s="1"/>
      <c r="W135" s="54"/>
      <c r="X135" s="1"/>
      <c r="Y135" s="1"/>
      <c r="Z135" s="6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54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54"/>
      <c r="T136" s="1"/>
      <c r="U136" s="1"/>
      <c r="V136" s="1"/>
      <c r="W136" s="62"/>
      <c r="X136" s="13"/>
      <c r="Y136" s="62"/>
      <c r="Z136" s="62"/>
      <c r="AA136" s="2"/>
      <c r="AB136" s="54"/>
      <c r="AC136" s="89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54"/>
      <c r="T137" s="62"/>
      <c r="U137" s="62"/>
      <c r="V137" s="62"/>
      <c r="W137" s="62"/>
      <c r="X137" s="62"/>
      <c r="Y137" s="1"/>
      <c r="Z137" s="1"/>
      <c r="AA137" s="2"/>
      <c r="AB137" s="54"/>
      <c r="AC137" s="54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62"/>
      <c r="S138" s="1"/>
      <c r="T138" s="62"/>
      <c r="U138" s="62"/>
      <c r="V138" s="62"/>
      <c r="W138" s="62"/>
      <c r="X138" s="62"/>
      <c r="Y138" s="1"/>
      <c r="Z138" s="1"/>
      <c r="AA138" s="2"/>
      <c r="AB138" s="54"/>
      <c r="AC138" s="89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5"/>
      <c r="C139" s="1"/>
      <c r="D139" s="1"/>
      <c r="E139" s="1"/>
      <c r="F139" s="62"/>
      <c r="G139" s="62"/>
      <c r="H139" s="62"/>
      <c r="I139" s="62"/>
      <c r="J139" s="62"/>
      <c r="K139" s="62"/>
      <c r="L139" s="1"/>
      <c r="M139" s="1"/>
      <c r="N139" s="1"/>
      <c r="O139" s="1"/>
      <c r="P139" s="1"/>
      <c r="Q139" s="1"/>
      <c r="R139" s="62"/>
      <c r="S139" s="62"/>
      <c r="T139" s="1"/>
      <c r="U139" s="1"/>
      <c r="V139" s="1"/>
      <c r="W139" s="299"/>
      <c r="X139" s="1"/>
      <c r="Y139" s="62"/>
      <c r="Z139" s="62"/>
      <c r="AA139" s="2"/>
      <c r="AB139" s="54"/>
      <c r="AC139" s="54"/>
      <c r="AD139" s="2"/>
      <c r="AE139" s="54"/>
      <c r="AF139" s="54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62"/>
      <c r="C140" s="62"/>
      <c r="D140" s="62"/>
      <c r="E140" s="1"/>
      <c r="F140" s="62"/>
      <c r="G140" s="62"/>
      <c r="H140" s="62"/>
      <c r="I140" s="62"/>
      <c r="J140" s="62"/>
      <c r="K140" s="62"/>
      <c r="L140" s="1"/>
      <c r="M140" s="1"/>
      <c r="N140" s="1"/>
      <c r="O140" s="1"/>
      <c r="P140" s="1"/>
      <c r="Q140" s="1"/>
      <c r="R140" s="62"/>
      <c r="S140" s="1"/>
      <c r="T140" s="1"/>
      <c r="U140" s="1"/>
      <c r="V140" s="1"/>
      <c r="W140" s="299"/>
      <c r="X140" s="1"/>
      <c r="Y140" s="54"/>
      <c r="Z140" s="62"/>
      <c r="AA140" s="2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62"/>
      <c r="C141" s="62"/>
      <c r="D141" s="62"/>
      <c r="E141" s="1"/>
      <c r="F141" s="62"/>
      <c r="G141" s="62"/>
      <c r="H141" s="62"/>
      <c r="I141" s="62"/>
      <c r="J141" s="62"/>
      <c r="K141" s="62"/>
      <c r="L141" s="1"/>
      <c r="M141" s="1"/>
      <c r="N141" s="1"/>
      <c r="O141" s="1"/>
      <c r="P141" s="1"/>
      <c r="Q141" s="1"/>
      <c r="R141" s="62"/>
      <c r="S141" s="1"/>
      <c r="T141" s="1"/>
      <c r="U141" s="1"/>
      <c r="V141" s="1"/>
      <c r="W141" s="62"/>
      <c r="X141" s="62"/>
      <c r="Y141" s="62"/>
      <c r="Z141" s="62"/>
      <c r="AA141" s="2"/>
      <c r="AB141" s="54"/>
      <c r="AC141" s="54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62"/>
      <c r="C142" s="62"/>
      <c r="D142" s="62"/>
      <c r="E142" s="1"/>
      <c r="F142" s="62"/>
      <c r="G142" s="62"/>
      <c r="H142" s="62"/>
      <c r="I142" s="62"/>
      <c r="J142" s="62"/>
      <c r="K142" s="62"/>
      <c r="L142" s="1"/>
      <c r="M142" s="1"/>
      <c r="N142" s="1"/>
      <c r="O142" s="1"/>
      <c r="P142" s="1"/>
      <c r="Q142" s="1"/>
      <c r="R142" s="62"/>
      <c r="S142" s="62"/>
      <c r="T142" s="1"/>
      <c r="U142" s="1"/>
      <c r="V142" s="1"/>
      <c r="W142" s="62"/>
      <c r="X142" s="62"/>
      <c r="Y142" s="54"/>
      <c r="Z142" s="62"/>
      <c r="AA142" s="2"/>
      <c r="AB142" s="54"/>
      <c r="AC142" s="89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62"/>
      <c r="C143" s="62"/>
      <c r="D143" s="62"/>
      <c r="E143" s="1"/>
      <c r="F143" s="62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62"/>
      <c r="S143" s="62"/>
      <c r="T143" s="1"/>
      <c r="U143" s="1"/>
      <c r="V143" s="1"/>
      <c r="W143" s="62"/>
      <c r="X143" s="62"/>
      <c r="Y143" s="1"/>
      <c r="Z143" s="1"/>
      <c r="AA143" s="2"/>
      <c r="AB143" s="54"/>
      <c r="AC143" s="54"/>
      <c r="AD143" s="2"/>
      <c r="AE143" s="54"/>
      <c r="AF143" s="8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62"/>
      <c r="C144" s="62"/>
      <c r="D144" s="62"/>
      <c r="E144" s="1"/>
      <c r="F144" s="62"/>
      <c r="G144" s="62"/>
      <c r="H144" s="62"/>
      <c r="I144" s="62"/>
      <c r="J144" s="62"/>
      <c r="K144" s="62"/>
      <c r="L144" s="1"/>
      <c r="M144" s="1"/>
      <c r="N144" s="1"/>
      <c r="O144" s="1"/>
      <c r="P144" s="1"/>
      <c r="Q144" s="1"/>
      <c r="R144" s="62"/>
      <c r="S144" s="62"/>
      <c r="T144" s="1"/>
      <c r="U144" s="1"/>
      <c r="V144" s="1"/>
      <c r="W144" s="62"/>
      <c r="X144" s="62"/>
      <c r="Y144" s="1"/>
      <c r="Z144" s="1"/>
      <c r="AA144" s="2"/>
      <c r="AB144" s="54"/>
      <c r="AC144" s="54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.75" hidden="false" customHeight="false" outlineLevel="0" collapsed="false">
      <c r="B145" s="62"/>
      <c r="C145" s="62"/>
      <c r="D145" s="62"/>
      <c r="E145" s="1"/>
      <c r="F145" s="62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4"/>
      <c r="S145" s="62"/>
      <c r="T145" s="62"/>
      <c r="U145" s="62"/>
      <c r="V145" s="62"/>
      <c r="W145" s="62"/>
      <c r="X145" s="62"/>
      <c r="Y145" s="62"/>
      <c r="Z145" s="62"/>
      <c r="AA145" s="8"/>
      <c r="AB145" s="2"/>
      <c r="AC145" s="2"/>
      <c r="AD145" s="8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" hidden="false" customHeight="false" outlineLevel="0" collapsed="false">
      <c r="B146" s="62"/>
      <c r="C146" s="62"/>
      <c r="D146" s="62"/>
      <c r="E146" s="1"/>
      <c r="F146" s="62"/>
      <c r="G146" s="1"/>
      <c r="H146" s="62"/>
      <c r="I146" s="1"/>
      <c r="J146" s="54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B146" s="2"/>
      <c r="AC146" s="2"/>
      <c r="AD146" s="2"/>
      <c r="AE146" s="2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" hidden="false" customHeight="false" outlineLevel="0" collapsed="false">
      <c r="B147" s="62"/>
      <c r="C147" s="62"/>
      <c r="D147" s="62"/>
      <c r="E147" s="62"/>
      <c r="F147" s="62"/>
      <c r="G147" s="1"/>
      <c r="H147" s="62"/>
      <c r="I147" s="1"/>
      <c r="J147" s="54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B148" s="62"/>
      <c r="C148" s="62"/>
      <c r="D148" s="62"/>
      <c r="E148" s="1"/>
      <c r="F148" s="54"/>
      <c r="G148" s="1"/>
      <c r="H148" s="54"/>
      <c r="I148" s="1"/>
      <c r="J148" s="54"/>
      <c r="K148" s="1"/>
      <c r="L148" s="1"/>
      <c r="M148" s="1"/>
      <c r="N148" s="1"/>
      <c r="O148" s="1"/>
      <c r="P148" s="1"/>
      <c r="Q148" s="1"/>
      <c r="R148" s="13"/>
      <c r="S148" s="62"/>
      <c r="T148" s="62"/>
      <c r="U148" s="62"/>
      <c r="V148" s="62"/>
      <c r="W148" s="62"/>
      <c r="X148" s="62"/>
      <c r="Y148" s="62"/>
      <c r="Z148" s="62"/>
      <c r="AA148" s="8"/>
      <c r="AB148" s="8"/>
      <c r="AC148" s="8"/>
      <c r="AD148" s="8"/>
      <c r="AE148" s="8"/>
      <c r="AF148" s="176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8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62"/>
      <c r="C149" s="62"/>
      <c r="D149" s="62"/>
      <c r="E149" s="1"/>
      <c r="F149" s="62"/>
      <c r="G149" s="1"/>
      <c r="H149" s="62"/>
      <c r="I149" s="1"/>
      <c r="J149" s="54"/>
      <c r="K149" s="1"/>
      <c r="L149" s="1"/>
      <c r="M149" s="1"/>
      <c r="N149" s="1"/>
      <c r="O149" s="1"/>
      <c r="P149" s="1"/>
      <c r="Q149" s="1"/>
      <c r="R149" s="62"/>
      <c r="S149" s="62"/>
      <c r="T149" s="62"/>
      <c r="U149" s="62"/>
      <c r="V149" s="62"/>
      <c r="W149" s="62"/>
      <c r="X149" s="62"/>
      <c r="Y149" s="62"/>
      <c r="Z149" s="62"/>
      <c r="AA149" s="8"/>
      <c r="AB149" s="8"/>
      <c r="AC149" s="8"/>
      <c r="AD149" s="8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" hidden="false" customHeight="false" outlineLevel="0" collapsed="false">
      <c r="L150" s="1"/>
      <c r="M150" s="1"/>
      <c r="N150" s="1"/>
      <c r="O150" s="1"/>
      <c r="P150" s="1"/>
      <c r="Q150" s="1"/>
      <c r="R150" s="62"/>
      <c r="S150" s="62"/>
      <c r="T150" s="62"/>
      <c r="U150" s="62"/>
      <c r="V150" s="62"/>
      <c r="W150" s="62"/>
      <c r="X150" s="62"/>
      <c r="Y150" s="1"/>
      <c r="Z150" s="1"/>
      <c r="AA150" s="2"/>
      <c r="AB150" s="2"/>
      <c r="AC150" s="2"/>
      <c r="AD150" s="2"/>
      <c r="AE150" s="176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.75" hidden="false" customHeight="false" outlineLevel="0" collapsed="false">
      <c r="L151" s="1"/>
      <c r="M151" s="1"/>
      <c r="N151" s="1"/>
      <c r="O151" s="1"/>
      <c r="P151" s="1"/>
      <c r="Q151" s="1"/>
      <c r="R151" s="14"/>
      <c r="S151" s="62"/>
      <c r="T151" s="62"/>
      <c r="U151" s="62"/>
      <c r="V151" s="62"/>
      <c r="W151" s="1"/>
      <c r="X151" s="1"/>
      <c r="Y151" s="1"/>
      <c r="Z151" s="1"/>
      <c r="AA151" s="2"/>
      <c r="AB151" s="2"/>
      <c r="AC151" s="2"/>
      <c r="AD151" s="2"/>
      <c r="AE151" s="2"/>
      <c r="AF151" s="176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8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.75" hidden="false" customHeight="false" outlineLevel="0" collapsed="false">
      <c r="B152" s="62"/>
      <c r="C152" s="62"/>
      <c r="D152" s="62"/>
      <c r="E152" s="62"/>
      <c r="F152" s="62"/>
      <c r="G152" s="62"/>
      <c r="H152" s="4"/>
      <c r="I152" s="62"/>
      <c r="J152" s="62"/>
      <c r="K152" s="62"/>
      <c r="L152" s="1"/>
      <c r="M152" s="1"/>
      <c r="N152" s="1"/>
      <c r="O152" s="1"/>
      <c r="P152" s="1"/>
      <c r="Q152" s="1"/>
      <c r="R152" s="62"/>
      <c r="S152" s="62"/>
      <c r="T152" s="62"/>
      <c r="U152" s="62"/>
      <c r="V152" s="62"/>
      <c r="W152" s="1"/>
      <c r="X152" s="1"/>
      <c r="Y152" s="1"/>
      <c r="Z152" s="1"/>
      <c r="AA152" s="8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62"/>
      <c r="S153" s="62"/>
      <c r="T153" s="62"/>
      <c r="U153" s="62"/>
      <c r="V153" s="62"/>
      <c r="W153" s="1"/>
      <c r="X153" s="1"/>
      <c r="Y153" s="62"/>
      <c r="Z153" s="62"/>
      <c r="AA153" s="8"/>
      <c r="AB153" s="8"/>
      <c r="AC153" s="8"/>
      <c r="AD153" s="8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.75" hidden="false" customHeight="false" outlineLevel="0" collapsed="false">
      <c r="B154" s="14"/>
      <c r="C154" s="62"/>
      <c r="D154" s="62"/>
      <c r="E154" s="62"/>
      <c r="F154" s="62"/>
      <c r="G154" s="62"/>
      <c r="H154" s="62"/>
      <c r="I154" s="62"/>
      <c r="J154" s="1"/>
      <c r="K154" s="6"/>
      <c r="L154" s="1"/>
      <c r="M154" s="1"/>
      <c r="N154" s="1"/>
      <c r="O154" s="1"/>
      <c r="P154" s="1"/>
      <c r="Q154" s="1"/>
      <c r="R154" s="62"/>
      <c r="S154" s="62"/>
      <c r="T154" s="62"/>
      <c r="U154" s="62"/>
      <c r="V154" s="62"/>
      <c r="W154" s="62"/>
      <c r="X154" s="62"/>
      <c r="Y154" s="62"/>
      <c r="Z154" s="6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5" hidden="false" customHeight="false" outlineLevel="0" collapsed="false">
      <c r="B155" s="5"/>
      <c r="C155" s="62"/>
      <c r="D155" s="62"/>
      <c r="E155" s="62"/>
      <c r="F155" s="62"/>
      <c r="G155" s="62"/>
      <c r="H155" s="62"/>
      <c r="I155" s="1"/>
      <c r="J155" s="62"/>
      <c r="K155" s="62"/>
      <c r="L155" s="1"/>
      <c r="M155" s="1"/>
      <c r="N155" s="1"/>
      <c r="O155" s="1"/>
      <c r="P155" s="1"/>
      <c r="Q155" s="1"/>
      <c r="R155" s="62"/>
      <c r="S155" s="1"/>
      <c r="T155" s="62"/>
      <c r="U155" s="62"/>
      <c r="V155" s="62"/>
      <c r="W155" s="62"/>
      <c r="X155" s="62"/>
      <c r="Y155" s="13"/>
      <c r="Z155" s="13"/>
      <c r="AA155" s="8"/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5" hidden="false" customHeight="false" outlineLevel="0" collapsed="false">
      <c r="B156" s="63"/>
      <c r="C156" s="1"/>
      <c r="D156" s="1"/>
      <c r="E156" s="37"/>
      <c r="F156" s="5"/>
      <c r="G156" s="1"/>
      <c r="H156" s="1"/>
      <c r="I156" s="1"/>
      <c r="J156" s="64"/>
      <c r="K156" s="1"/>
      <c r="L156" s="1"/>
      <c r="M156" s="1"/>
      <c r="N156" s="1"/>
      <c r="O156" s="1"/>
      <c r="P156" s="1"/>
      <c r="Q156" s="1"/>
      <c r="R156" s="62"/>
      <c r="S156" s="62"/>
      <c r="T156" s="62"/>
      <c r="U156" s="62"/>
      <c r="V156" s="62"/>
      <c r="W156" s="13"/>
      <c r="X156" s="13"/>
      <c r="Y156" s="13"/>
      <c r="Z156" s="62"/>
      <c r="AA156" s="8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B157" s="31"/>
      <c r="C157" s="1"/>
      <c r="D157" s="31"/>
      <c r="E157" s="300"/>
      <c r="F157" s="28"/>
      <c r="G157" s="28"/>
      <c r="H157" s="28"/>
      <c r="I157" s="1"/>
      <c r="J157" s="43"/>
      <c r="K157" s="70"/>
      <c r="L157" s="1"/>
      <c r="M157" s="1"/>
      <c r="N157" s="1"/>
      <c r="O157" s="1"/>
      <c r="P157" s="1"/>
      <c r="Q157" s="1"/>
      <c r="R157" s="13"/>
      <c r="S157" s="1"/>
      <c r="T157" s="1"/>
      <c r="U157" s="1"/>
      <c r="V157" s="13"/>
      <c r="W157" s="13"/>
      <c r="X157" s="13"/>
      <c r="Y157" s="13"/>
      <c r="Z157" s="13"/>
      <c r="AA157" s="8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" hidden="false" customHeight="false" outlineLevel="0" collapsed="false">
      <c r="B158" s="31"/>
      <c r="C158" s="62"/>
      <c r="D158" s="13"/>
      <c r="E158" s="300"/>
      <c r="F158" s="37"/>
      <c r="G158" s="37"/>
      <c r="H158" s="37"/>
      <c r="I158" s="37"/>
      <c r="J158" s="37"/>
      <c r="K158" s="237"/>
      <c r="L158" s="1"/>
      <c r="M158" s="1"/>
      <c r="N158" s="1"/>
      <c r="O158" s="1"/>
      <c r="P158" s="1"/>
      <c r="Q158" s="1"/>
      <c r="R158" s="1"/>
      <c r="S158" s="1"/>
      <c r="T158" s="13"/>
      <c r="U158" s="1"/>
      <c r="V158" s="1"/>
      <c r="W158" s="13"/>
      <c r="X158" s="13"/>
      <c r="Y158" s="1"/>
      <c r="Z158" s="13"/>
      <c r="AA158" s="8"/>
      <c r="AB158" s="8"/>
      <c r="AC158" s="8"/>
      <c r="AD158" s="8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4.25" hidden="false" customHeight="false" outlineLevel="0" collapsed="false">
      <c r="B159" s="70"/>
      <c r="C159" s="70"/>
      <c r="D159" s="70"/>
      <c r="E159" s="28"/>
      <c r="F159" s="70"/>
      <c r="G159" s="70"/>
      <c r="H159" s="70"/>
      <c r="I159" s="70"/>
      <c r="J159" s="70"/>
      <c r="K159" s="70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3"/>
      <c r="Z159" s="13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.75" hidden="false" customHeight="false" outlineLevel="0" collapsed="false">
      <c r="B160" s="1"/>
      <c r="C160" s="1"/>
      <c r="D160" s="1"/>
      <c r="E160" s="1"/>
      <c r="F160" s="62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74"/>
      <c r="S160" s="13"/>
      <c r="T160" s="13"/>
      <c r="U160" s="13"/>
      <c r="V160" s="13"/>
      <c r="W160" s="13"/>
      <c r="X160" s="13"/>
      <c r="Y160" s="13"/>
      <c r="Z160" s="13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4.25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1"/>
      <c r="M161" s="1"/>
      <c r="N161" s="1"/>
      <c r="O161" s="1"/>
      <c r="P161" s="1"/>
      <c r="Q161" s="1"/>
      <c r="R161" s="301"/>
      <c r="S161" s="13"/>
      <c r="T161" s="13"/>
      <c r="U161" s="13"/>
      <c r="V161" s="13"/>
      <c r="W161" s="13"/>
      <c r="X161" s="13"/>
      <c r="Y161" s="13"/>
      <c r="Z161" s="13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4.25" hidden="false" customHeight="false" outlineLevel="0" collapsed="false">
      <c r="L162" s="1"/>
      <c r="M162" s="1"/>
      <c r="N162" s="1"/>
      <c r="O162" s="1"/>
      <c r="P162" s="1"/>
      <c r="Q162" s="1"/>
      <c r="R162" s="133"/>
      <c r="S162" s="13"/>
      <c r="T162" s="13"/>
      <c r="U162" s="13"/>
      <c r="V162" s="13"/>
      <c r="W162" s="13"/>
      <c r="X162" s="13"/>
      <c r="Y162" s="13"/>
      <c r="Z162" s="13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4.25" hidden="false" customHeight="false" outlineLevel="0" collapsed="false">
      <c r="M163" s="1"/>
      <c r="N163" s="1"/>
      <c r="O163" s="1"/>
      <c r="P163" s="1"/>
      <c r="Q163" s="1"/>
      <c r="R163" s="133"/>
      <c r="S163" s="13"/>
      <c r="T163" s="13"/>
      <c r="U163" s="13"/>
      <c r="V163" s="13"/>
      <c r="W163" s="13"/>
      <c r="X163" s="13"/>
      <c r="Y163" s="13"/>
      <c r="Z163" s="13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5" hidden="false" customHeight="false" outlineLevel="0" collapsed="false">
      <c r="B164" s="1"/>
      <c r="C164" s="1"/>
      <c r="D164" s="1"/>
      <c r="E164" s="1"/>
      <c r="F164" s="62"/>
      <c r="G164" s="1"/>
      <c r="H164" s="1"/>
      <c r="I164" s="1"/>
      <c r="J164" s="1"/>
      <c r="K164" s="1"/>
      <c r="O164" s="1"/>
      <c r="P164" s="1"/>
      <c r="Q164" s="1"/>
      <c r="R164" s="133"/>
      <c r="S164" s="13"/>
      <c r="T164" s="13"/>
      <c r="U164" s="13"/>
      <c r="V164" s="13"/>
      <c r="W164" s="13"/>
      <c r="X164" s="13"/>
      <c r="Y164" s="13"/>
      <c r="Z164" s="13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5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O165" s="1"/>
      <c r="P165" s="1"/>
      <c r="Q165" s="1"/>
      <c r="R165" s="301"/>
      <c r="S165" s="13"/>
      <c r="T165" s="13"/>
      <c r="U165" s="13"/>
      <c r="V165" s="13"/>
      <c r="W165" s="13"/>
      <c r="X165" s="13"/>
      <c r="Y165" s="62"/>
      <c r="Z165" s="6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3.5" hidden="false" customHeight="true" outlineLevel="0" collapsed="false">
      <c r="O166" s="1"/>
      <c r="P166" s="1"/>
      <c r="Q166" s="1"/>
      <c r="R166" s="62"/>
      <c r="S166" s="62"/>
      <c r="T166" s="62"/>
      <c r="U166" s="62"/>
      <c r="V166" s="62"/>
      <c r="W166" s="62"/>
      <c r="X166" s="62"/>
      <c r="Y166" s="62"/>
      <c r="Z166" s="62"/>
      <c r="AA166" s="8"/>
      <c r="AB166" s="8"/>
      <c r="AC166" s="8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" hidden="false" customHeight="true" outlineLevel="0" collapsed="false">
      <c r="O167" s="1"/>
      <c r="P167" s="1"/>
      <c r="Q167" s="1"/>
      <c r="R167" s="54"/>
      <c r="S167" s="1"/>
      <c r="T167" s="1"/>
      <c r="U167" s="62"/>
      <c r="V167" s="62"/>
      <c r="W167" s="62"/>
      <c r="X167" s="62"/>
      <c r="Y167" s="62"/>
      <c r="Z167" s="62"/>
      <c r="AA167" s="54"/>
      <c r="AB167" s="54"/>
      <c r="AC167" s="54"/>
      <c r="AD167" s="54"/>
      <c r="AE167" s="5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O168" s="1"/>
      <c r="P168" s="1"/>
      <c r="Q168" s="1"/>
      <c r="R168" s="62"/>
      <c r="S168" s="1"/>
      <c r="T168" s="1"/>
      <c r="U168" s="62"/>
      <c r="V168" s="62"/>
      <c r="W168" s="62"/>
      <c r="X168" s="62"/>
      <c r="Y168" s="1"/>
      <c r="Z168" s="6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5" hidden="false" customHeight="false" outlineLevel="0" collapsed="false">
      <c r="O169" s="1"/>
      <c r="P169" s="1"/>
      <c r="Q169" s="1"/>
      <c r="R169" s="54"/>
      <c r="S169" s="1"/>
      <c r="T169" s="1"/>
      <c r="U169" s="62"/>
      <c r="V169" s="62"/>
      <c r="W169" s="62"/>
      <c r="X169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10.13"/>
    <col collapsed="false" customWidth="true" hidden="false" outlineLevel="0" max="6" min="6" style="0" width="5.85"/>
    <col collapsed="false" customWidth="true" hidden="false" outlineLevel="0" max="7" min="7" style="0" width="9.7"/>
    <col collapsed="false" customWidth="true" hidden="false" outlineLevel="0" max="8" min="8" style="0" width="7.28"/>
    <col collapsed="false" customWidth="true" hidden="false" outlineLevel="0" max="9" min="9" style="0" width="10.71"/>
    <col collapsed="false" customWidth="true" hidden="false" outlineLevel="0" max="10" min="10" style="0" width="6.85"/>
    <col collapsed="false" customWidth="true" hidden="false" outlineLevel="0" max="11" min="11" style="0" width="9.41"/>
    <col collapsed="false" customWidth="true" hidden="false" outlineLevel="0" max="12" min="12" style="0" width="7.42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7" min="17" style="0" width="8.56"/>
    <col collapsed="false" customWidth="true" hidden="false" outlineLevel="0" max="18" min="18" style="0" width="5.85"/>
    <col collapsed="false" customWidth="true" hidden="false" outlineLevel="0" max="19" min="19" style="0" width="8.41"/>
    <col collapsed="false" customWidth="true" hidden="false" outlineLevel="0" max="20" min="20" style="0" width="6.7"/>
    <col collapsed="false" customWidth="true" hidden="false" outlineLevel="0" max="21" min="21" style="0" width="8.41"/>
    <col collapsed="false" customWidth="true" hidden="false" outlineLevel="0" max="22" min="22" style="0" width="10.13"/>
    <col collapsed="false" customWidth="true" hidden="false" outlineLevel="0" max="24" min="24" style="0" width="13.41"/>
  </cols>
  <sheetData>
    <row r="1" customFormat="false" ht="13.5" hidden="false" customHeight="false" outlineLevel="0" collapsed="false">
      <c r="N1" s="1"/>
      <c r="O1" s="1"/>
      <c r="P1" s="1"/>
      <c r="Q1" s="2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304"/>
      <c r="E2" s="302" t="s">
        <v>204</v>
      </c>
      <c r="J2" s="302"/>
      <c r="L2" s="304" t="s">
        <v>8</v>
      </c>
      <c r="M2" s="304" t="n">
        <v>57</v>
      </c>
      <c r="N2" s="62"/>
      <c r="O2" s="27" t="s">
        <v>8</v>
      </c>
      <c r="P2" s="306"/>
      <c r="Q2" s="20"/>
      <c r="R2" s="21" t="s">
        <v>6</v>
      </c>
      <c r="S2" s="285"/>
      <c r="T2" s="23"/>
      <c r="U2" s="307"/>
      <c r="V2" s="1110" t="s">
        <v>1572</v>
      </c>
      <c r="W2" s="309"/>
      <c r="X2" s="18" t="s">
        <v>5</v>
      </c>
      <c r="Y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B3" s="0" t="s">
        <v>205</v>
      </c>
      <c r="F3" s="305" t="s">
        <v>159</v>
      </c>
      <c r="G3" s="305"/>
      <c r="H3" s="305"/>
      <c r="N3" s="1"/>
      <c r="O3" s="36" t="s">
        <v>13</v>
      </c>
      <c r="P3" s="491"/>
      <c r="Q3" s="492"/>
      <c r="R3" s="40"/>
      <c r="S3" s="40"/>
      <c r="T3" s="493"/>
      <c r="U3" s="40"/>
      <c r="V3" s="494" t="s">
        <v>11</v>
      </c>
      <c r="W3" s="495" t="s">
        <v>12</v>
      </c>
      <c r="X3" s="496" t="s">
        <v>9</v>
      </c>
      <c r="Y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208</v>
      </c>
      <c r="F4" s="0" t="s">
        <v>1573</v>
      </c>
      <c r="N4" s="1"/>
      <c r="O4" s="490" t="s">
        <v>487</v>
      </c>
      <c r="P4" s="266"/>
      <c r="Q4" s="266"/>
      <c r="R4" s="253" t="s">
        <v>157</v>
      </c>
      <c r="S4" s="266"/>
      <c r="T4" s="266"/>
      <c r="U4" s="267"/>
      <c r="V4" s="266"/>
      <c r="W4" s="266"/>
      <c r="X4" s="247"/>
      <c r="Y4" s="1"/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.75" hidden="false" customHeight="false" outlineLevel="0" collapsed="false">
      <c r="B5" s="369" t="s">
        <v>396</v>
      </c>
      <c r="N5" s="1"/>
      <c r="O5" s="315" t="n">
        <v>57</v>
      </c>
      <c r="P5" s="56" t="s">
        <v>159</v>
      </c>
      <c r="Q5" s="99"/>
      <c r="R5" s="99"/>
      <c r="S5" s="100"/>
      <c r="T5" s="99"/>
      <c r="U5" s="99"/>
      <c r="V5" s="60" t="s">
        <v>141</v>
      </c>
      <c r="W5" s="60" t="n">
        <v>120</v>
      </c>
      <c r="X5" s="809" t="s">
        <v>158</v>
      </c>
      <c r="Y5" s="1"/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501" t="s">
        <v>397</v>
      </c>
      <c r="N6" s="1"/>
      <c r="O6" s="1111" t="n">
        <v>58</v>
      </c>
      <c r="P6" s="56" t="s">
        <v>161</v>
      </c>
      <c r="Q6" s="57"/>
      <c r="R6" s="57"/>
      <c r="S6" s="57"/>
      <c r="T6" s="57"/>
      <c r="U6" s="58"/>
      <c r="V6" s="117" t="n">
        <v>120</v>
      </c>
      <c r="W6" s="269" t="n">
        <v>120</v>
      </c>
      <c r="X6" s="798" t="s">
        <v>160</v>
      </c>
      <c r="Y6" s="1"/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" hidden="false" customHeight="false" outlineLevel="0" collapsed="false">
      <c r="B7" s="502" t="s">
        <v>398</v>
      </c>
      <c r="N7" s="1"/>
      <c r="O7" s="1111" t="n">
        <v>59</v>
      </c>
      <c r="P7" s="272" t="s">
        <v>163</v>
      </c>
      <c r="Q7" s="143"/>
      <c r="R7" s="99"/>
      <c r="S7" s="99"/>
      <c r="T7" s="99"/>
      <c r="U7" s="236"/>
      <c r="V7" s="273" t="s">
        <v>164</v>
      </c>
      <c r="W7" s="180" t="n">
        <v>130</v>
      </c>
      <c r="X7" s="798" t="s">
        <v>162</v>
      </c>
      <c r="Y7" s="1"/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318"/>
      <c r="C8" s="99"/>
      <c r="D8" s="99"/>
      <c r="E8" s="172"/>
      <c r="F8" s="58"/>
      <c r="G8" s="58" t="s">
        <v>213</v>
      </c>
      <c r="H8" s="58"/>
      <c r="I8" s="58"/>
      <c r="J8" s="58"/>
      <c r="K8" s="58"/>
      <c r="L8" s="58"/>
      <c r="M8" s="66"/>
      <c r="N8" s="1"/>
      <c r="O8" s="1111" t="n">
        <v>60</v>
      </c>
      <c r="P8" s="56" t="s">
        <v>166</v>
      </c>
      <c r="Q8" s="136"/>
      <c r="R8" s="59"/>
      <c r="S8" s="57"/>
      <c r="T8" s="57"/>
      <c r="U8" s="233"/>
      <c r="V8" s="122" t="n">
        <v>100</v>
      </c>
      <c r="W8" s="180" t="n">
        <v>100</v>
      </c>
      <c r="X8" s="798" t="s">
        <v>165</v>
      </c>
      <c r="Y8" s="1"/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.75" hidden="false" customHeight="false" outlineLevel="0" collapsed="false">
      <c r="B9" s="289" t="s">
        <v>400</v>
      </c>
      <c r="C9" s="319"/>
      <c r="D9" s="319"/>
      <c r="E9" s="320"/>
      <c r="F9" s="58"/>
      <c r="G9" s="58" t="s">
        <v>215</v>
      </c>
      <c r="H9" s="58"/>
      <c r="I9" s="58"/>
      <c r="J9" s="231"/>
      <c r="K9" s="58" t="s">
        <v>216</v>
      </c>
      <c r="L9" s="58"/>
      <c r="M9" s="215"/>
      <c r="N9" s="1"/>
      <c r="O9" s="1112" t="n">
        <v>61</v>
      </c>
      <c r="P9" s="1113" t="s">
        <v>168</v>
      </c>
      <c r="Q9" s="1114"/>
      <c r="R9" s="40"/>
      <c r="S9" s="40"/>
      <c r="T9" s="40"/>
      <c r="U9" s="40"/>
      <c r="V9" s="677" t="n">
        <v>100</v>
      </c>
      <c r="W9" s="78" t="n">
        <v>100</v>
      </c>
      <c r="X9" s="1115" t="s">
        <v>167</v>
      </c>
      <c r="Y9" s="62"/>
      <c r="Z9" s="62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89"/>
      <c r="C10" s="62"/>
      <c r="D10" s="62"/>
      <c r="E10" s="320"/>
      <c r="F10" s="319" t="s">
        <v>217</v>
      </c>
      <c r="G10" s="321"/>
      <c r="H10" s="319" t="s">
        <v>218</v>
      </c>
      <c r="I10" s="319"/>
      <c r="J10" s="289" t="s">
        <v>219</v>
      </c>
      <c r="K10" s="319"/>
      <c r="L10" s="234" t="s">
        <v>220</v>
      </c>
      <c r="M10" s="322"/>
      <c r="N10" s="1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.75" hidden="false" customHeight="false" outlineLevel="0" collapsed="false">
      <c r="B11" s="833" t="s">
        <v>1574</v>
      </c>
      <c r="C11" s="110"/>
      <c r="D11" s="110"/>
      <c r="E11" s="342" t="s">
        <v>491</v>
      </c>
      <c r="F11" s="318"/>
      <c r="G11" s="322" t="n">
        <v>190.188</v>
      </c>
      <c r="H11" s="110"/>
      <c r="I11" s="814"/>
      <c r="J11" s="110"/>
      <c r="K11" s="110" t="n">
        <v>19.019</v>
      </c>
      <c r="L11" s="234"/>
      <c r="M11" s="814"/>
      <c r="N11" s="1"/>
      <c r="O11" s="64"/>
      <c r="P11" s="1"/>
      <c r="Q11" s="305"/>
      <c r="R11" s="13"/>
      <c r="S11" s="13"/>
      <c r="T11" s="13"/>
      <c r="U11" s="62"/>
      <c r="V11" s="62"/>
      <c r="W11" s="62"/>
      <c r="X11" s="62"/>
      <c r="Y11" s="62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727" t="s">
        <v>1575</v>
      </c>
      <c r="C12" s="325"/>
      <c r="D12" s="325"/>
      <c r="E12" s="94"/>
      <c r="F12" s="348"/>
      <c r="G12" s="326" t="n">
        <v>127.818</v>
      </c>
      <c r="H12" s="325"/>
      <c r="I12" s="390" t="n">
        <v>88.4</v>
      </c>
      <c r="J12" s="325"/>
      <c r="K12" s="325" t="n">
        <v>12.7818</v>
      </c>
      <c r="L12" s="228"/>
      <c r="M12" s="390" t="n">
        <v>8.84</v>
      </c>
      <c r="N12" s="1"/>
      <c r="O12" s="64"/>
      <c r="U12" s="1"/>
      <c r="V12" s="1"/>
      <c r="W12" s="1"/>
      <c r="X12" s="62"/>
      <c r="Y12" s="62"/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89" t="s">
        <v>700</v>
      </c>
      <c r="F13" s="361"/>
      <c r="G13" s="321" t="n">
        <v>19</v>
      </c>
      <c r="H13" s="319"/>
      <c r="I13" s="853" t="n">
        <v>19</v>
      </c>
      <c r="J13" s="319"/>
      <c r="K13" s="319" t="n">
        <v>1.9</v>
      </c>
      <c r="L13" s="289"/>
      <c r="M13" s="853" t="n">
        <v>1.9</v>
      </c>
      <c r="N13" s="1"/>
      <c r="O13" s="64"/>
      <c r="U13" s="1"/>
      <c r="V13" s="1"/>
      <c r="W13" s="1"/>
      <c r="X13" s="62"/>
      <c r="Y13" s="62"/>
      <c r="Z13" s="62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34" t="s">
        <v>494</v>
      </c>
      <c r="C14" s="99"/>
      <c r="D14" s="99"/>
      <c r="E14" s="99"/>
      <c r="F14" s="318"/>
      <c r="G14" s="322" t="n">
        <v>23</v>
      </c>
      <c r="H14" s="99"/>
      <c r="I14" s="814" t="n">
        <v>18</v>
      </c>
      <c r="J14" s="110"/>
      <c r="K14" s="110" t="n">
        <v>2.3</v>
      </c>
      <c r="L14" s="318"/>
      <c r="M14" s="814" t="n">
        <v>1.8</v>
      </c>
      <c r="N14" s="1"/>
      <c r="O14" s="1"/>
      <c r="U14" s="1"/>
      <c r="V14" s="1"/>
      <c r="W14" s="1"/>
      <c r="X14" s="1"/>
      <c r="Y14" s="1"/>
      <c r="Z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228" t="s">
        <v>1519</v>
      </c>
      <c r="C15" s="94"/>
      <c r="D15" s="1116"/>
      <c r="E15" s="95"/>
      <c r="F15" s="1116"/>
      <c r="G15" s="1117" t="n">
        <v>24.1</v>
      </c>
      <c r="H15" s="1102"/>
      <c r="I15" s="390"/>
      <c r="J15" s="325"/>
      <c r="K15" s="325" t="n">
        <v>2.41</v>
      </c>
      <c r="L15" s="1118"/>
      <c r="M15" s="1119"/>
      <c r="N15" s="1"/>
      <c r="Y15" s="62"/>
      <c r="Z15" s="4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89" t="s">
        <v>376</v>
      </c>
      <c r="F16" s="361"/>
      <c r="G16" s="321" t="n">
        <v>15</v>
      </c>
      <c r="I16" s="853" t="n">
        <v>12</v>
      </c>
      <c r="J16" s="319"/>
      <c r="K16" s="319" t="n">
        <v>1.5</v>
      </c>
      <c r="L16" s="361"/>
      <c r="M16" s="853" t="n">
        <v>1.2</v>
      </c>
      <c r="N16" s="1"/>
      <c r="Y16" s="62"/>
      <c r="Z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31" t="s">
        <v>1576</v>
      </c>
      <c r="C17" s="57"/>
      <c r="D17" s="57"/>
      <c r="E17" s="57"/>
      <c r="F17" s="397"/>
      <c r="G17" s="215" t="n">
        <v>10</v>
      </c>
      <c r="H17" s="57"/>
      <c r="I17" s="762" t="n">
        <v>10</v>
      </c>
      <c r="J17" s="58"/>
      <c r="K17" s="58" t="n">
        <v>1</v>
      </c>
      <c r="L17" s="397"/>
      <c r="M17" s="762" t="n">
        <v>1</v>
      </c>
      <c r="N17" s="1"/>
      <c r="Y17" s="62"/>
      <c r="Z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89" t="s">
        <v>378</v>
      </c>
      <c r="F18" s="361"/>
      <c r="G18" s="321" t="n">
        <v>5</v>
      </c>
      <c r="I18" s="853" t="n">
        <v>5</v>
      </c>
      <c r="J18" s="319"/>
      <c r="K18" s="319" t="n">
        <v>0.5</v>
      </c>
      <c r="L18" s="361"/>
      <c r="M18" s="853" t="n">
        <v>0.5</v>
      </c>
      <c r="N18" s="1"/>
      <c r="Y18" s="1"/>
      <c r="Z18" s="1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231" t="s">
        <v>557</v>
      </c>
      <c r="C19" s="57"/>
      <c r="D19" s="57"/>
      <c r="E19" s="57"/>
      <c r="F19" s="397"/>
      <c r="G19" s="215" t="n">
        <v>2</v>
      </c>
      <c r="H19" s="57"/>
      <c r="I19" s="762" t="n">
        <v>2</v>
      </c>
      <c r="J19" s="58"/>
      <c r="K19" s="58" t="n">
        <v>0.2</v>
      </c>
      <c r="L19" s="397"/>
      <c r="M19" s="762" t="n">
        <v>0.2</v>
      </c>
      <c r="N19" s="1"/>
      <c r="Y19" s="62"/>
      <c r="Z19" s="4"/>
      <c r="AA19" s="337"/>
      <c r="AB19" s="333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" hidden="false" customHeight="false" outlineLevel="0" collapsed="false">
      <c r="B20" s="289" t="s">
        <v>1577</v>
      </c>
      <c r="F20" s="361"/>
      <c r="G20" s="215" t="n">
        <v>0.01</v>
      </c>
      <c r="I20" s="762" t="n">
        <v>0.01</v>
      </c>
      <c r="J20" s="319"/>
      <c r="K20" s="319" t="n">
        <v>0.0008</v>
      </c>
      <c r="L20" s="361"/>
      <c r="M20" s="853" t="n">
        <v>0.0008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333"/>
      <c r="AB20" s="333"/>
      <c r="AC20" s="2"/>
      <c r="AD20" s="2"/>
      <c r="AE20" s="337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231" t="s">
        <v>1578</v>
      </c>
      <c r="C21" s="57"/>
      <c r="D21" s="57"/>
      <c r="E21" s="57"/>
      <c r="F21" s="397"/>
      <c r="G21" s="326" t="n">
        <v>0.01</v>
      </c>
      <c r="H21" s="57"/>
      <c r="I21" s="390" t="n">
        <v>0.01</v>
      </c>
      <c r="J21" s="58"/>
      <c r="K21" s="58" t="n">
        <v>0.0008</v>
      </c>
      <c r="L21" s="397"/>
      <c r="M21" s="762" t="n">
        <v>0.0008</v>
      </c>
      <c r="N21" s="1"/>
      <c r="O21" s="62"/>
      <c r="P21" s="62"/>
      <c r="Q21" s="62"/>
      <c r="R21" s="62"/>
      <c r="S21" s="62"/>
      <c r="T21" s="62"/>
      <c r="U21" s="62"/>
      <c r="V21" s="62"/>
      <c r="W21" s="62"/>
      <c r="X21" s="64"/>
      <c r="Y21" s="1"/>
      <c r="Z21" s="1"/>
      <c r="AA21" s="2"/>
      <c r="AB21" s="337"/>
      <c r="AC21" s="337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B22" s="289" t="s">
        <v>558</v>
      </c>
      <c r="F22" s="361"/>
      <c r="G22" s="321" t="n">
        <v>0.01</v>
      </c>
      <c r="I22" s="853" t="n">
        <v>0.01</v>
      </c>
      <c r="J22" s="319"/>
      <c r="K22" s="319" t="n">
        <v>0.0008</v>
      </c>
      <c r="L22" s="361"/>
      <c r="M22" s="853" t="n">
        <v>0.0008</v>
      </c>
      <c r="N22" s="1"/>
      <c r="O22" s="1"/>
      <c r="P22" s="1"/>
      <c r="Q22" s="1"/>
      <c r="R22" s="37"/>
      <c r="S22" s="37"/>
      <c r="T22" s="1"/>
      <c r="U22" s="1"/>
      <c r="V22" s="1"/>
      <c r="W22" s="1"/>
      <c r="X22" s="1"/>
      <c r="Y22" s="37"/>
      <c r="Z22" s="37"/>
      <c r="AA22" s="54"/>
      <c r="AB22" s="347"/>
      <c r="AC22" s="34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231" t="s">
        <v>1223</v>
      </c>
      <c r="C23" s="57"/>
      <c r="D23" s="57"/>
      <c r="E23" s="57"/>
      <c r="F23" s="397"/>
      <c r="G23" s="215" t="n">
        <v>0.48</v>
      </c>
      <c r="H23" s="57"/>
      <c r="I23" s="762" t="n">
        <v>0.48</v>
      </c>
      <c r="J23" s="58"/>
      <c r="K23" s="58" t="n">
        <v>0.048</v>
      </c>
      <c r="L23" s="397"/>
      <c r="M23" s="762" t="n">
        <v>0.048</v>
      </c>
      <c r="N23" s="1"/>
      <c r="O23" s="1"/>
      <c r="P23" s="1"/>
      <c r="Q23" s="62"/>
      <c r="R23" s="1"/>
      <c r="S23" s="1"/>
      <c r="T23" s="1"/>
      <c r="U23" s="62"/>
      <c r="V23" s="62"/>
      <c r="W23" s="62"/>
      <c r="X23" s="62"/>
      <c r="Y23" s="624"/>
      <c r="Z23" s="624"/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787" t="s">
        <v>1579</v>
      </c>
      <c r="C24" s="735"/>
      <c r="D24" s="735"/>
      <c r="E24" s="735"/>
      <c r="F24" s="361"/>
      <c r="G24" s="321"/>
      <c r="I24" s="779" t="n">
        <v>70</v>
      </c>
      <c r="J24" s="319"/>
      <c r="K24" s="319"/>
      <c r="L24" s="361" t="n">
        <v>7</v>
      </c>
      <c r="M24" s="853"/>
      <c r="N24" s="1"/>
      <c r="O24" s="1"/>
      <c r="P24" s="1"/>
      <c r="Q24" s="1"/>
      <c r="R24" s="1"/>
      <c r="S24" s="1"/>
      <c r="T24" s="1"/>
      <c r="U24" s="62"/>
      <c r="V24" s="62"/>
      <c r="W24" s="62"/>
      <c r="X24" s="62"/>
      <c r="Y24" s="62"/>
      <c r="Z24" s="62"/>
      <c r="AA24" s="54"/>
      <c r="AB24" s="347"/>
      <c r="AC24" s="34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.75" hidden="false" customHeight="false" outlineLevel="0" collapsed="false">
      <c r="B25" s="1018" t="s">
        <v>1580</v>
      </c>
      <c r="C25" s="567"/>
      <c r="D25" s="567"/>
      <c r="E25" s="567"/>
      <c r="F25" s="569"/>
      <c r="G25" s="1120"/>
      <c r="H25" s="567"/>
      <c r="I25" s="1121" t="n">
        <v>50</v>
      </c>
      <c r="J25" s="1122"/>
      <c r="K25" s="1122"/>
      <c r="L25" s="569" t="n">
        <v>5</v>
      </c>
      <c r="M25" s="1123"/>
      <c r="O25" s="28"/>
      <c r="P25" s="62"/>
      <c r="Q25" s="1"/>
      <c r="R25" s="1"/>
      <c r="S25" s="30"/>
      <c r="T25" s="1"/>
      <c r="U25" s="1"/>
      <c r="V25" s="28"/>
      <c r="W25" s="28"/>
      <c r="X25" s="31"/>
      <c r="Y25" s="624"/>
      <c r="Z25" s="624"/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4.25" hidden="false" customHeight="true" outlineLevel="0" collapsed="false">
      <c r="B26" s="231"/>
      <c r="C26" s="58" t="s">
        <v>222</v>
      </c>
      <c r="D26" s="58"/>
      <c r="E26" s="58"/>
      <c r="F26" s="58"/>
      <c r="G26" s="524" t="n">
        <v>120</v>
      </c>
      <c r="H26" s="380"/>
      <c r="I26" s="58"/>
      <c r="J26" s="231"/>
      <c r="K26" s="524" t="s">
        <v>141</v>
      </c>
      <c r="L26" s="380"/>
      <c r="M26" s="66"/>
      <c r="N26" s="1"/>
      <c r="O26" s="1"/>
      <c r="P26" s="1"/>
      <c r="Q26" s="1"/>
      <c r="R26" s="1"/>
      <c r="S26" s="1"/>
      <c r="T26" s="1"/>
      <c r="U26" s="62"/>
      <c r="V26" s="13"/>
      <c r="W26" s="13"/>
      <c r="X26" s="62"/>
      <c r="Y26" s="62"/>
      <c r="Z26" s="62"/>
      <c r="AA26" s="54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B27" s="3" t="s">
        <v>379</v>
      </c>
      <c r="C27" s="319"/>
      <c r="D27" s="319"/>
      <c r="E27" s="319"/>
      <c r="F27" s="319"/>
      <c r="G27" s="319"/>
      <c r="H27" s="319"/>
      <c r="I27" s="319"/>
      <c r="N27" s="1"/>
      <c r="O27" s="1"/>
      <c r="P27" s="1"/>
      <c r="Q27" s="62"/>
      <c r="R27" s="1"/>
      <c r="S27" s="1"/>
      <c r="T27" s="1"/>
      <c r="U27" s="62"/>
      <c r="V27" s="62"/>
      <c r="W27" s="62"/>
      <c r="X27" s="62"/>
      <c r="Y27" s="624"/>
      <c r="Z27" s="624"/>
      <c r="AA27" s="54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395" t="s">
        <v>403</v>
      </c>
      <c r="C28" s="99"/>
      <c r="D28" s="99"/>
      <c r="E28" s="200" t="s">
        <v>404</v>
      </c>
      <c r="F28" s="318" t="s">
        <v>227</v>
      </c>
      <c r="G28" s="99"/>
      <c r="H28" s="99"/>
      <c r="I28" s="99"/>
      <c r="J28" s="343" t="s">
        <v>498</v>
      </c>
      <c r="K28" s="99"/>
      <c r="L28" s="99"/>
      <c r="M28" s="322"/>
      <c r="N28" s="1"/>
      <c r="O28" s="1"/>
      <c r="P28" s="1"/>
      <c r="Q28" s="1"/>
      <c r="R28" s="1"/>
      <c r="S28" s="1"/>
      <c r="T28" s="1"/>
      <c r="U28" s="62"/>
      <c r="V28" s="62"/>
      <c r="W28" s="62"/>
      <c r="X28" s="62"/>
      <c r="Y28" s="62"/>
      <c r="Z28" s="62"/>
      <c r="AA28" s="54"/>
      <c r="AB28" s="347"/>
      <c r="AC28" s="34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679"/>
      <c r="C29" s="94"/>
      <c r="D29" s="615"/>
      <c r="E29" s="680" t="s">
        <v>406</v>
      </c>
      <c r="F29" s="223"/>
      <c r="G29" s="514"/>
      <c r="H29" s="514"/>
      <c r="I29" s="94"/>
      <c r="J29" s="515" t="s">
        <v>407</v>
      </c>
      <c r="K29" s="516"/>
      <c r="L29" s="94"/>
      <c r="M29" s="95"/>
      <c r="N29" s="1"/>
      <c r="O29" s="1"/>
      <c r="P29" s="1"/>
      <c r="Q29" s="62"/>
      <c r="R29" s="1"/>
      <c r="S29" s="1"/>
      <c r="T29" s="1"/>
      <c r="U29" s="54"/>
      <c r="V29" s="13"/>
      <c r="W29" s="13"/>
      <c r="X29" s="62"/>
      <c r="Y29" s="62"/>
      <c r="Z29" s="62"/>
      <c r="AA29" s="54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5" hidden="false" customHeight="false" outlineLevel="0" collapsed="false">
      <c r="B30" s="401" t="s">
        <v>229</v>
      </c>
      <c r="C30" s="402" t="s">
        <v>230</v>
      </c>
      <c r="D30" s="198" t="s">
        <v>231</v>
      </c>
      <c r="E30" s="513" t="s">
        <v>408</v>
      </c>
      <c r="F30" s="60" t="s">
        <v>233</v>
      </c>
      <c r="G30" s="60" t="s">
        <v>234</v>
      </c>
      <c r="H30" s="60" t="s">
        <v>235</v>
      </c>
      <c r="I30" s="67" t="s">
        <v>236</v>
      </c>
      <c r="J30" s="111" t="s">
        <v>237</v>
      </c>
      <c r="K30" s="213" t="s">
        <v>238</v>
      </c>
      <c r="L30" s="111" t="s">
        <v>239</v>
      </c>
      <c r="M30" s="111" t="s">
        <v>240</v>
      </c>
      <c r="N30" s="1"/>
      <c r="O30" s="1"/>
      <c r="P30" s="62"/>
      <c r="Q30" s="62"/>
      <c r="R30" s="1"/>
      <c r="S30" s="1"/>
      <c r="T30" s="1"/>
      <c r="U30" s="62"/>
      <c r="V30" s="13"/>
      <c r="W30" s="13"/>
      <c r="X30" s="62"/>
      <c r="Y30" s="62"/>
      <c r="Z30" s="62"/>
      <c r="AA30" s="54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351" t="s">
        <v>304</v>
      </c>
      <c r="C31" s="351" t="s">
        <v>304</v>
      </c>
      <c r="D31" s="404" t="s">
        <v>304</v>
      </c>
      <c r="E31" s="279" t="s">
        <v>305</v>
      </c>
      <c r="F31" s="351" t="s">
        <v>242</v>
      </c>
      <c r="G31" s="351" t="s">
        <v>242</v>
      </c>
      <c r="H31" s="351" t="s">
        <v>242</v>
      </c>
      <c r="I31" s="351" t="s">
        <v>242</v>
      </c>
      <c r="J31" s="352" t="s">
        <v>243</v>
      </c>
      <c r="K31" s="353" t="s">
        <v>244</v>
      </c>
      <c r="L31" s="352" t="s">
        <v>245</v>
      </c>
      <c r="M31" s="352" t="s">
        <v>246</v>
      </c>
      <c r="N31" s="1"/>
      <c r="O31" s="1"/>
      <c r="P31" s="1"/>
      <c r="Q31" s="1"/>
      <c r="R31" s="1"/>
      <c r="S31" s="1"/>
      <c r="T31" s="1"/>
      <c r="U31" s="1"/>
      <c r="V31" s="1"/>
      <c r="W31" s="62"/>
      <c r="X31" s="62"/>
      <c r="Y31" s="1"/>
      <c r="Z31" s="1"/>
      <c r="AA31" s="2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B32" s="382" t="n">
        <v>15.916</v>
      </c>
      <c r="C32" s="382" t="n">
        <v>16.123</v>
      </c>
      <c r="D32" s="382" t="n">
        <v>10.189</v>
      </c>
      <c r="E32" s="356" t="n">
        <v>249.487</v>
      </c>
      <c r="F32" s="488" t="n">
        <v>2.5</v>
      </c>
      <c r="G32" s="488" t="n">
        <v>0.09</v>
      </c>
      <c r="H32" s="488" t="n">
        <v>0.1</v>
      </c>
      <c r="I32" s="356" t="n">
        <v>431.8</v>
      </c>
      <c r="J32" s="488" t="n">
        <v>290</v>
      </c>
      <c r="K32" s="488" t="n">
        <v>34.7</v>
      </c>
      <c r="L32" s="488" t="n">
        <v>16</v>
      </c>
      <c r="M32" s="488" t="n">
        <v>0.735</v>
      </c>
      <c r="N32" s="1"/>
      <c r="O32" s="13"/>
      <c r="P32" s="13"/>
      <c r="Q32" s="1"/>
      <c r="R32" s="1"/>
      <c r="S32" s="1"/>
      <c r="T32" s="1"/>
      <c r="U32" s="1"/>
      <c r="V32" s="62"/>
      <c r="W32" s="62"/>
      <c r="X32" s="62"/>
      <c r="Y32" s="1"/>
      <c r="Z32" s="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.75" hidden="false" customHeight="false" outlineLevel="0" collapsed="false">
      <c r="B33" s="305" t="s">
        <v>255</v>
      </c>
      <c r="C33" s="7"/>
      <c r="D33" s="7"/>
      <c r="E33" s="7"/>
      <c r="F33" s="7"/>
      <c r="G33" s="17"/>
      <c r="H33" s="599"/>
      <c r="I33" s="511"/>
      <c r="J33" s="17"/>
      <c r="K33" s="17"/>
      <c r="L33" s="599"/>
      <c r="M33" s="511"/>
      <c r="N33" s="1"/>
      <c r="O33" s="13"/>
      <c r="P33" s="13"/>
      <c r="Q33" s="1"/>
      <c r="R33" s="1"/>
      <c r="S33" s="1"/>
      <c r="T33" s="1"/>
      <c r="U33" s="1"/>
      <c r="V33" s="1"/>
      <c r="W33" s="1"/>
      <c r="X33" s="1"/>
      <c r="Y33" s="1"/>
      <c r="Z33" s="1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.75" hidden="false" customHeight="false" outlineLevel="0" collapsed="false">
      <c r="C34" s="319" t="s">
        <v>1581</v>
      </c>
      <c r="N34" s="1"/>
      <c r="O34" s="1"/>
      <c r="P34" s="1"/>
      <c r="Q34" s="14"/>
      <c r="R34" s="62"/>
      <c r="S34" s="62"/>
      <c r="T34" s="13"/>
      <c r="U34" s="13"/>
      <c r="V34" s="13"/>
      <c r="W34" s="13"/>
      <c r="X34" s="13"/>
      <c r="Y34" s="13"/>
      <c r="Z34" s="13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319"/>
      <c r="C35" s="319" t="s">
        <v>1582</v>
      </c>
      <c r="D35" s="319"/>
      <c r="E35" s="319"/>
      <c r="F35" s="319"/>
      <c r="G35" s="319"/>
      <c r="H35" s="319"/>
      <c r="I35" s="319"/>
      <c r="J35" s="319"/>
      <c r="K35" s="319"/>
      <c r="N35" s="1"/>
      <c r="O35" s="1"/>
      <c r="P35" s="1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B36" s="319" t="s">
        <v>1583</v>
      </c>
      <c r="C36" s="319"/>
      <c r="D36" s="319"/>
      <c r="E36" s="319"/>
      <c r="F36" s="319"/>
      <c r="G36" s="319"/>
      <c r="H36" s="319"/>
      <c r="I36" s="319"/>
      <c r="J36" s="319"/>
      <c r="K36" s="319"/>
      <c r="N36" s="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5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19" t="s">
        <v>1584</v>
      </c>
      <c r="C37" s="319"/>
      <c r="D37" s="319"/>
      <c r="E37" s="319"/>
      <c r="F37" s="319"/>
      <c r="G37" s="319"/>
      <c r="H37" s="319"/>
      <c r="I37" s="319"/>
      <c r="J37" s="319"/>
      <c r="K37" s="319"/>
      <c r="N37" s="1"/>
      <c r="O37" s="1"/>
      <c r="U37" s="13"/>
      <c r="V37" s="13"/>
      <c r="W37" s="13"/>
      <c r="X37" s="13"/>
      <c r="Y37" s="13"/>
      <c r="Z37" s="5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319" t="s">
        <v>1585</v>
      </c>
      <c r="C38" s="319"/>
      <c r="D38" s="319"/>
      <c r="E38" s="319"/>
      <c r="F38" s="319"/>
      <c r="G38" s="319"/>
      <c r="H38" s="319"/>
      <c r="I38" s="319"/>
      <c r="J38" s="319"/>
      <c r="K38" s="319"/>
      <c r="N38" s="1"/>
      <c r="O38" s="1"/>
      <c r="V38" s="13"/>
      <c r="W38" s="13"/>
      <c r="X38" s="13"/>
      <c r="Y38" s="13"/>
      <c r="Z38" s="5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19" t="s">
        <v>1586</v>
      </c>
      <c r="C39" s="319"/>
      <c r="D39" s="319"/>
      <c r="E39" s="319"/>
      <c r="F39" s="319"/>
      <c r="G39" s="319"/>
      <c r="H39" s="319"/>
      <c r="I39" s="319"/>
      <c r="J39" s="319"/>
      <c r="K39" s="319"/>
      <c r="O39" s="13"/>
      <c r="V39" s="13"/>
      <c r="W39" s="13"/>
      <c r="X39" s="13"/>
      <c r="Y39" s="13"/>
      <c r="Z39" s="1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.75" hidden="false" customHeight="false" outlineLevel="0" collapsed="false">
      <c r="B40" s="305" t="s">
        <v>258</v>
      </c>
      <c r="C40" s="319"/>
      <c r="D40" s="319"/>
      <c r="E40" s="319"/>
      <c r="F40" s="319"/>
      <c r="G40" s="369"/>
      <c r="H40" s="369"/>
      <c r="I40" s="369"/>
      <c r="J40" s="369"/>
      <c r="K40" s="319"/>
      <c r="N40" s="13"/>
      <c r="O40" s="13"/>
      <c r="V40" s="13"/>
      <c r="W40" s="13"/>
      <c r="X40" s="13"/>
      <c r="Y40" s="13"/>
      <c r="Z40" s="5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C41" s="319" t="s">
        <v>1587</v>
      </c>
      <c r="M41" s="369"/>
      <c r="N41" s="13"/>
      <c r="O41" s="13"/>
      <c r="P41" s="13"/>
      <c r="Q41" s="133"/>
      <c r="R41" s="13"/>
      <c r="S41" s="13"/>
      <c r="T41" s="13"/>
      <c r="U41" s="13"/>
      <c r="V41" s="13"/>
      <c r="W41" s="13"/>
      <c r="X41" s="13"/>
      <c r="Y41" s="13"/>
      <c r="Z41" s="5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C42" s="369" t="s">
        <v>930</v>
      </c>
      <c r="L42" s="369"/>
      <c r="M42" s="369"/>
      <c r="N42" s="13"/>
      <c r="O42" s="13"/>
      <c r="P42" s="13"/>
      <c r="Q42" s="133"/>
      <c r="R42" s="13"/>
      <c r="S42" s="13"/>
      <c r="T42" s="13"/>
      <c r="U42" s="13"/>
      <c r="V42" s="13"/>
      <c r="W42" s="13"/>
      <c r="X42" s="13"/>
      <c r="Y42" s="13"/>
      <c r="Z42" s="5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369" t="s">
        <v>1588</v>
      </c>
      <c r="C43" s="369"/>
      <c r="D43" s="369"/>
      <c r="E43" s="369"/>
      <c r="F43" s="369"/>
      <c r="G43" s="369"/>
      <c r="H43" s="369"/>
      <c r="I43" s="369"/>
      <c r="J43" s="369" t="s">
        <v>1589</v>
      </c>
      <c r="K43" s="369"/>
      <c r="L43" s="369"/>
      <c r="M43" s="369"/>
      <c r="N43" s="13"/>
      <c r="O43" s="13"/>
      <c r="P43" s="13"/>
      <c r="Q43" s="133"/>
      <c r="R43" s="13"/>
      <c r="S43" s="13"/>
      <c r="T43" s="13"/>
      <c r="U43" s="13"/>
      <c r="V43" s="13"/>
      <c r="W43" s="13"/>
      <c r="X43" s="13"/>
      <c r="Y43" s="13"/>
      <c r="Z43" s="13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69" t="s">
        <v>1590</v>
      </c>
      <c r="C44" s="369"/>
      <c r="D44" s="369"/>
      <c r="E44" s="369"/>
      <c r="F44" s="369"/>
      <c r="G44" s="369"/>
      <c r="H44" s="369"/>
      <c r="I44" s="369"/>
      <c r="J44" s="369"/>
      <c r="K44" s="369"/>
      <c r="L44" s="369"/>
      <c r="M44" s="369"/>
      <c r="N44" s="1"/>
      <c r="O44" s="13"/>
      <c r="P44" s="1"/>
      <c r="Q44" s="133"/>
      <c r="R44" s="13"/>
      <c r="S44" s="13"/>
      <c r="T44" s="13"/>
      <c r="U44" s="13"/>
      <c r="V44" s="13"/>
      <c r="W44" s="13"/>
      <c r="X44" s="13"/>
      <c r="Y44" s="13"/>
      <c r="Z44" s="1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B45" s="369" t="s">
        <v>576</v>
      </c>
      <c r="C45" s="369"/>
      <c r="D45" s="369"/>
      <c r="E45" s="369"/>
      <c r="F45" s="369"/>
      <c r="G45" s="369"/>
      <c r="H45" s="369"/>
      <c r="I45" s="369"/>
      <c r="J45" s="369"/>
      <c r="K45" s="369"/>
      <c r="O45" s="1"/>
      <c r="P45" s="1"/>
      <c r="Q45" s="1124"/>
      <c r="R45" s="1124"/>
      <c r="S45" s="1124"/>
      <c r="T45" s="1124"/>
      <c r="U45" s="1124"/>
      <c r="V45" s="1124"/>
      <c r="W45" s="1"/>
      <c r="X45" s="1"/>
      <c r="Y45" s="1"/>
      <c r="Z45" s="1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.75" hidden="false" customHeight="false" outlineLevel="0" collapsed="false">
      <c r="B46" s="370" t="s">
        <v>265</v>
      </c>
      <c r="C46" s="369"/>
      <c r="D46" s="369"/>
      <c r="E46" s="369"/>
      <c r="F46" s="369"/>
      <c r="G46" s="369"/>
      <c r="H46" s="369"/>
      <c r="I46" s="369"/>
      <c r="J46" s="369"/>
      <c r="K46" s="369"/>
      <c r="L46" s="371"/>
      <c r="N46" s="1"/>
      <c r="O46" s="1"/>
      <c r="P46" s="1"/>
      <c r="Q46" s="62"/>
      <c r="R46" s="1"/>
      <c r="S46" s="1"/>
      <c r="T46" s="30"/>
      <c r="U46" s="1"/>
      <c r="V46" s="1"/>
      <c r="W46" s="28"/>
      <c r="X46" s="28"/>
      <c r="Y46" s="28"/>
      <c r="Z46" s="1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371" t="s">
        <v>1591</v>
      </c>
      <c r="C47" s="369"/>
      <c r="D47" s="369"/>
      <c r="E47" s="369"/>
      <c r="F47" s="369"/>
      <c r="G47" s="369"/>
      <c r="H47" s="369"/>
      <c r="I47" s="369"/>
      <c r="J47" s="369"/>
      <c r="K47" s="319"/>
      <c r="N47" s="1"/>
      <c r="O47" s="1"/>
      <c r="P47" s="1"/>
      <c r="Q47" s="62"/>
      <c r="R47" s="1"/>
      <c r="S47" s="1"/>
      <c r="T47" s="1"/>
      <c r="U47" s="1"/>
      <c r="V47" s="62"/>
      <c r="W47" s="28"/>
      <c r="X47" s="28"/>
      <c r="Y47" s="28"/>
      <c r="Z47" s="1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B48" s="371" t="s">
        <v>1592</v>
      </c>
      <c r="C48" s="369"/>
      <c r="D48" s="369"/>
      <c r="E48" s="369"/>
      <c r="F48" s="369"/>
      <c r="G48" s="369"/>
      <c r="H48" s="369"/>
      <c r="I48" s="369"/>
      <c r="J48" s="369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5" hidden="false" customHeight="false" outlineLevel="0" collapsed="false">
      <c r="B49" s="371" t="s">
        <v>1593</v>
      </c>
      <c r="C49" s="369"/>
      <c r="D49" s="369"/>
      <c r="E49" s="369"/>
      <c r="F49" s="369"/>
      <c r="G49" s="369"/>
      <c r="H49" s="369"/>
      <c r="I49" s="369"/>
      <c r="J49" s="369"/>
      <c r="K49" s="389"/>
      <c r="N49" s="1"/>
      <c r="O49" s="1"/>
      <c r="P49" s="1"/>
      <c r="Q49" s="62"/>
      <c r="R49" s="1"/>
      <c r="S49" s="1"/>
      <c r="T49" s="1"/>
      <c r="U49" s="1"/>
      <c r="V49" s="1"/>
      <c r="W49" s="1"/>
      <c r="X49" s="1"/>
      <c r="Y49" s="1"/>
      <c r="Z49" s="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C50" s="369" t="s">
        <v>1594</v>
      </c>
      <c r="D50" s="369"/>
      <c r="E50" s="369"/>
      <c r="F50" s="369"/>
      <c r="G50" s="369"/>
      <c r="H50" s="369"/>
      <c r="K50" s="319"/>
      <c r="L50" s="369"/>
      <c r="N50" s="1"/>
      <c r="O50" s="1"/>
      <c r="P50" s="1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371" t="s">
        <v>1595</v>
      </c>
      <c r="C51" s="369"/>
      <c r="D51" s="369"/>
      <c r="E51" s="369"/>
      <c r="F51" s="369"/>
      <c r="G51" s="369"/>
      <c r="H51" s="369"/>
      <c r="K51" s="319"/>
      <c r="N51" s="1"/>
      <c r="O51" s="1"/>
      <c r="P51" s="1"/>
      <c r="Q51" s="62"/>
      <c r="R51" s="1"/>
      <c r="S51" s="1"/>
      <c r="T51" s="1"/>
      <c r="U51" s="1"/>
      <c r="V51" s="1"/>
      <c r="W51" s="1"/>
      <c r="X51" s="1"/>
      <c r="Y51" s="1"/>
      <c r="Z51" s="1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371" t="s">
        <v>1596</v>
      </c>
      <c r="C52" s="369"/>
      <c r="D52" s="369"/>
      <c r="E52" s="369"/>
      <c r="F52" s="369"/>
      <c r="G52" s="369"/>
      <c r="K52" s="319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" hidden="false" customHeight="false" outlineLevel="0" collapsed="false">
      <c r="A53" s="62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5" hidden="false" customHeight="false" outlineLevel="0" collapsed="false">
      <c r="A54" s="1"/>
      <c r="B54" s="319" t="s">
        <v>271</v>
      </c>
      <c r="L54" s="0" t="s">
        <v>272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.75" hidden="false" customHeight="false" outlineLevel="0" collapsed="false">
      <c r="A55" s="1"/>
      <c r="B55" s="369"/>
      <c r="C55" s="369"/>
      <c r="D55" s="369"/>
      <c r="E55" s="369"/>
      <c r="F55" s="369"/>
      <c r="G55" s="369"/>
      <c r="H55" s="305"/>
      <c r="I55" s="305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2.75" hidden="false" customHeight="true" outlineLevel="0" collapsed="false">
      <c r="A56" s="1"/>
      <c r="B56" s="62"/>
      <c r="C56" s="13"/>
      <c r="D56" s="13"/>
      <c r="E56" s="13"/>
      <c r="F56" s="13"/>
      <c r="G56" s="13"/>
      <c r="H56" s="13"/>
      <c r="I56" s="1"/>
      <c r="J56" s="1"/>
      <c r="K56" s="1"/>
      <c r="L56" s="1"/>
      <c r="M56" s="1"/>
      <c r="N56" s="62"/>
      <c r="O56" s="62"/>
      <c r="P56" s="62"/>
      <c r="Q56" s="1"/>
      <c r="R56" s="1"/>
      <c r="S56" s="1"/>
      <c r="T56" s="1"/>
      <c r="U56" s="1"/>
      <c r="V56" s="1"/>
      <c r="W56" s="1"/>
      <c r="X56" s="1"/>
      <c r="Y56" s="1"/>
      <c r="Z56" s="1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3.5" hidden="false" customHeight="true" outlineLevel="0" collapsed="false">
      <c r="D57" s="302" t="s">
        <v>204</v>
      </c>
      <c r="L57" s="709" t="s">
        <v>8</v>
      </c>
      <c r="M57" s="304" t="n">
        <v>58</v>
      </c>
      <c r="N57" s="1"/>
      <c r="O57" s="1"/>
      <c r="P57" s="1"/>
      <c r="Q57" s="2"/>
      <c r="R57" s="1"/>
      <c r="S57" s="1"/>
      <c r="T57" s="1"/>
      <c r="U57" s="1"/>
      <c r="V57" s="1"/>
      <c r="W57" s="1"/>
      <c r="X57" s="1"/>
      <c r="Y57" s="1"/>
      <c r="Z57" s="1"/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5.75" hidden="false" customHeight="false" outlineLevel="0" collapsed="false">
      <c r="B58" s="0" t="s">
        <v>205</v>
      </c>
      <c r="F58" s="305" t="s">
        <v>161</v>
      </c>
      <c r="G58" s="305"/>
      <c r="H58" s="305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B59" s="0" t="s">
        <v>208</v>
      </c>
      <c r="F59" s="0" t="s">
        <v>1597</v>
      </c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4.25" hidden="false" customHeight="false" outlineLevel="0" collapsed="false">
      <c r="B60" s="369" t="s">
        <v>396</v>
      </c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501" t="s">
        <v>397</v>
      </c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502" t="s">
        <v>398</v>
      </c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318"/>
      <c r="C63" s="99"/>
      <c r="D63" s="99"/>
      <c r="E63" s="99"/>
      <c r="F63" s="99"/>
      <c r="G63" s="231"/>
      <c r="H63" s="58" t="s">
        <v>213</v>
      </c>
      <c r="I63" s="58"/>
      <c r="J63" s="58"/>
      <c r="K63" s="58"/>
      <c r="L63" s="58"/>
      <c r="M63" s="215"/>
      <c r="AA63" s="54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289" t="s">
        <v>400</v>
      </c>
      <c r="C64" s="319"/>
      <c r="D64" s="319"/>
      <c r="G64" s="231"/>
      <c r="H64" s="58" t="s">
        <v>215</v>
      </c>
      <c r="I64" s="58"/>
      <c r="J64" s="58"/>
      <c r="K64" s="231"/>
      <c r="L64" s="58" t="s">
        <v>216</v>
      </c>
      <c r="M64" s="215"/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289"/>
      <c r="C65" s="62"/>
      <c r="D65" s="62"/>
      <c r="E65" s="1"/>
      <c r="F65" s="1"/>
      <c r="G65" s="289" t="s">
        <v>217</v>
      </c>
      <c r="H65" s="321"/>
      <c r="I65" s="62" t="s">
        <v>218</v>
      </c>
      <c r="J65" s="62"/>
      <c r="K65" s="289" t="s">
        <v>219</v>
      </c>
      <c r="L65" s="319"/>
      <c r="M65" s="906" t="s">
        <v>220</v>
      </c>
      <c r="AA65" s="54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34" t="s">
        <v>1574</v>
      </c>
      <c r="C66" s="110"/>
      <c r="D66" s="110"/>
      <c r="E66" s="99"/>
      <c r="F66" s="110" t="s">
        <v>1598</v>
      </c>
      <c r="G66" s="234" t="n">
        <v>231</v>
      </c>
      <c r="H66" s="322"/>
      <c r="I66" s="393"/>
      <c r="J66" s="110"/>
      <c r="K66" s="234" t="n">
        <v>23.1</v>
      </c>
      <c r="L66" s="322"/>
      <c r="M66" s="814"/>
      <c r="O66" s="631"/>
      <c r="AA66" s="54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28" t="s">
        <v>1575</v>
      </c>
      <c r="C67" s="325"/>
      <c r="D67" s="325"/>
      <c r="E67" s="94"/>
      <c r="F67" s="94"/>
      <c r="G67" s="228" t="n">
        <v>152.46</v>
      </c>
      <c r="H67" s="326"/>
      <c r="I67" s="729" t="n">
        <v>106.8</v>
      </c>
      <c r="J67" s="325"/>
      <c r="K67" s="228" t="n">
        <v>15.246</v>
      </c>
      <c r="L67" s="326"/>
      <c r="M67" s="390" t="n">
        <v>10.68</v>
      </c>
      <c r="O67" s="631"/>
      <c r="AA67" s="54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31" t="s">
        <v>376</v>
      </c>
      <c r="C68" s="57"/>
      <c r="D68" s="57"/>
      <c r="E68" s="57"/>
      <c r="F68" s="57"/>
      <c r="G68" s="231" t="n">
        <v>20</v>
      </c>
      <c r="H68" s="215"/>
      <c r="I68" s="752" t="n">
        <v>18</v>
      </c>
      <c r="J68" s="58"/>
      <c r="K68" s="231" t="n">
        <v>2</v>
      </c>
      <c r="L68" s="215"/>
      <c r="M68" s="762" t="n">
        <v>1.8</v>
      </c>
      <c r="AA68" s="54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89" t="s">
        <v>1599</v>
      </c>
      <c r="G69" s="289" t="n">
        <v>2.5</v>
      </c>
      <c r="H69" s="321"/>
      <c r="I69" s="535" t="n">
        <v>2.4</v>
      </c>
      <c r="J69" s="319"/>
      <c r="K69" s="289" t="n">
        <v>0.25</v>
      </c>
      <c r="L69" s="321"/>
      <c r="M69" s="853" t="n">
        <v>0.24</v>
      </c>
      <c r="AA69" s="54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231" t="s">
        <v>1600</v>
      </c>
      <c r="C70" s="58"/>
      <c r="D70" s="57"/>
      <c r="E70" s="57"/>
      <c r="F70" s="57"/>
      <c r="G70" s="231" t="n">
        <v>9.6</v>
      </c>
      <c r="H70" s="66"/>
      <c r="I70" s="752" t="n">
        <v>9.6</v>
      </c>
      <c r="J70" s="57"/>
      <c r="K70" s="231" t="n">
        <v>0.96</v>
      </c>
      <c r="L70" s="66"/>
      <c r="M70" s="762" t="n">
        <v>0.96</v>
      </c>
      <c r="AA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289" t="s">
        <v>653</v>
      </c>
      <c r="G71" s="289" t="s">
        <v>1601</v>
      </c>
      <c r="H71" s="321"/>
      <c r="I71" s="535" t="n">
        <v>4.8</v>
      </c>
      <c r="J71" s="319"/>
      <c r="K71" s="289" t="s">
        <v>1602</v>
      </c>
      <c r="L71" s="321"/>
      <c r="M71" s="853" t="n">
        <v>0.48</v>
      </c>
      <c r="O71" s="711"/>
      <c r="AA71" s="54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231" t="s">
        <v>1603</v>
      </c>
      <c r="C72" s="58"/>
      <c r="D72" s="57"/>
      <c r="E72" s="57"/>
      <c r="F72" s="57"/>
      <c r="G72" s="231" t="n">
        <v>14.4</v>
      </c>
      <c r="H72" s="66"/>
      <c r="I72" s="752" t="n">
        <v>14.4</v>
      </c>
      <c r="J72" s="57"/>
      <c r="K72" s="231" t="n">
        <v>1.44</v>
      </c>
      <c r="L72" s="66"/>
      <c r="M72" s="762" t="n">
        <v>1.44</v>
      </c>
      <c r="AA72" s="54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787" t="s">
        <v>1221</v>
      </c>
      <c r="C73" s="319"/>
      <c r="G73" s="289"/>
      <c r="H73" s="320"/>
      <c r="I73" s="718" t="n">
        <v>126</v>
      </c>
      <c r="K73" s="960" t="n">
        <v>12.6</v>
      </c>
      <c r="L73" s="320"/>
      <c r="M73" s="853"/>
      <c r="AA73" s="2"/>
      <c r="AB73" s="2"/>
      <c r="AC73" s="245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B74" s="231" t="s">
        <v>378</v>
      </c>
      <c r="C74" s="58"/>
      <c r="D74" s="57"/>
      <c r="E74" s="57"/>
      <c r="F74" s="57"/>
      <c r="G74" s="231" t="n">
        <v>10</v>
      </c>
      <c r="H74" s="66"/>
      <c r="I74" s="752" t="n">
        <v>10</v>
      </c>
      <c r="J74" s="57"/>
      <c r="K74" s="231" t="n">
        <v>1</v>
      </c>
      <c r="L74" s="66"/>
      <c r="M74" s="762" t="n">
        <v>1</v>
      </c>
      <c r="AA74" s="2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.75" hidden="false" customHeight="false" outlineLevel="0" collapsed="false">
      <c r="B75" s="231"/>
      <c r="C75" s="196" t="s">
        <v>222</v>
      </c>
      <c r="D75" s="196"/>
      <c r="E75" s="196" t="n">
        <v>120</v>
      </c>
      <c r="F75" s="57"/>
      <c r="G75" s="231"/>
      <c r="H75" s="58"/>
      <c r="I75" s="380"/>
      <c r="J75" s="215"/>
      <c r="K75" s="58"/>
      <c r="L75" s="58"/>
      <c r="M75" s="1125"/>
      <c r="AA75" s="2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AA76" s="2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305" t="s">
        <v>379</v>
      </c>
      <c r="C77" s="319"/>
      <c r="D77" s="319"/>
      <c r="E77" s="319"/>
      <c r="F77" s="319"/>
      <c r="G77" s="319"/>
      <c r="H77" s="319"/>
      <c r="I77" s="319"/>
      <c r="AA77" s="2"/>
      <c r="AB77" s="2"/>
      <c r="AC77" s="54"/>
      <c r="AD77" s="54"/>
      <c r="AE77" s="2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AA78" s="2"/>
      <c r="AB78" s="2"/>
      <c r="AC78" s="256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395" t="s">
        <v>403</v>
      </c>
      <c r="C79" s="99"/>
      <c r="D79" s="99"/>
      <c r="E79" s="200" t="s">
        <v>404</v>
      </c>
      <c r="F79" s="318" t="s">
        <v>227</v>
      </c>
      <c r="G79" s="99"/>
      <c r="H79" s="99"/>
      <c r="I79" s="99"/>
      <c r="J79" s="343" t="s">
        <v>498</v>
      </c>
      <c r="K79" s="99"/>
      <c r="L79" s="99"/>
      <c r="M79" s="322"/>
      <c r="AA79" s="2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679"/>
      <c r="C80" s="94"/>
      <c r="D80" s="615"/>
      <c r="E80" s="680" t="s">
        <v>406</v>
      </c>
      <c r="F80" s="223"/>
      <c r="G80" s="514"/>
      <c r="H80" s="514"/>
      <c r="I80" s="94"/>
      <c r="J80" s="515" t="s">
        <v>407</v>
      </c>
      <c r="K80" s="516"/>
      <c r="L80" s="94"/>
      <c r="M80" s="95"/>
      <c r="AA80" s="2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111" t="s">
        <v>229</v>
      </c>
      <c r="C81" s="906" t="s">
        <v>230</v>
      </c>
      <c r="D81" s="318" t="s">
        <v>231</v>
      </c>
      <c r="E81" s="513" t="s">
        <v>408</v>
      </c>
      <c r="F81" s="60" t="s">
        <v>233</v>
      </c>
      <c r="G81" s="60" t="s">
        <v>234</v>
      </c>
      <c r="H81" s="60" t="s">
        <v>235</v>
      </c>
      <c r="I81" s="67" t="s">
        <v>236</v>
      </c>
      <c r="J81" s="111" t="s">
        <v>237</v>
      </c>
      <c r="K81" s="213" t="s">
        <v>238</v>
      </c>
      <c r="L81" s="111" t="s">
        <v>239</v>
      </c>
      <c r="M81" s="111" t="s">
        <v>240</v>
      </c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351" t="s">
        <v>304</v>
      </c>
      <c r="C82" s="351" t="s">
        <v>304</v>
      </c>
      <c r="D82" s="404" t="s">
        <v>304</v>
      </c>
      <c r="E82" s="279" t="s">
        <v>305</v>
      </c>
      <c r="F82" s="351" t="s">
        <v>242</v>
      </c>
      <c r="G82" s="351" t="s">
        <v>242</v>
      </c>
      <c r="H82" s="351" t="s">
        <v>242</v>
      </c>
      <c r="I82" s="351" t="s">
        <v>242</v>
      </c>
      <c r="J82" s="782" t="s">
        <v>243</v>
      </c>
      <c r="K82" s="731" t="s">
        <v>244</v>
      </c>
      <c r="L82" s="782" t="s">
        <v>245</v>
      </c>
      <c r="M82" s="782" t="s">
        <v>246</v>
      </c>
      <c r="AA82" s="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382" t="n">
        <v>11.006</v>
      </c>
      <c r="C83" s="382" t="n">
        <v>15.223</v>
      </c>
      <c r="D83" s="382" t="n">
        <v>16.613</v>
      </c>
      <c r="E83" s="356" t="n">
        <v>232.331</v>
      </c>
      <c r="F83" s="1126" t="n">
        <v>3.58</v>
      </c>
      <c r="G83" s="763" t="n">
        <v>0.165</v>
      </c>
      <c r="H83" s="763" t="n">
        <v>0.115</v>
      </c>
      <c r="I83" s="356" t="n">
        <v>28.69</v>
      </c>
      <c r="J83" s="357" t="n">
        <v>69</v>
      </c>
      <c r="K83" s="357" t="n">
        <v>119.05</v>
      </c>
      <c r="L83" s="357" t="n">
        <v>62.13</v>
      </c>
      <c r="M83" s="357" t="n">
        <v>1.985</v>
      </c>
      <c r="AA83" s="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AA84" s="54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.75" hidden="false" customHeight="false" outlineLevel="0" collapsed="false">
      <c r="B85" s="305" t="s">
        <v>255</v>
      </c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C86" s="319" t="s">
        <v>1604</v>
      </c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319" t="s">
        <v>1605</v>
      </c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19" t="s">
        <v>1606</v>
      </c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319" t="s">
        <v>1607</v>
      </c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319" t="s">
        <v>1608</v>
      </c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62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B91" s="319" t="s">
        <v>1609</v>
      </c>
      <c r="C91" s="319"/>
      <c r="D91" s="319"/>
      <c r="E91" s="319"/>
      <c r="F91" s="319"/>
      <c r="G91" s="319"/>
      <c r="H91" s="319"/>
      <c r="I91" s="319"/>
      <c r="J91" s="319"/>
      <c r="K91" s="319"/>
      <c r="L91" s="793"/>
      <c r="M91" s="319"/>
      <c r="N91" s="6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B92" s="319" t="s">
        <v>1610</v>
      </c>
      <c r="N92" s="62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N93" s="319"/>
      <c r="AA93" s="1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.75" hidden="false" customHeight="false" outlineLevel="0" collapsed="false">
      <c r="B94" s="305" t="s">
        <v>258</v>
      </c>
      <c r="AA94" s="1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C95" s="319" t="s">
        <v>1611</v>
      </c>
      <c r="AA95" s="1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.75" hidden="false" customHeight="false" outlineLevel="0" collapsed="false">
      <c r="C96" s="369" t="s">
        <v>930</v>
      </c>
      <c r="AA96" s="1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319"/>
      <c r="C97" s="319" t="s">
        <v>1612</v>
      </c>
      <c r="D97" s="319"/>
      <c r="E97" s="319"/>
      <c r="F97" s="319"/>
      <c r="G97" s="319"/>
      <c r="H97" s="319"/>
      <c r="I97" s="369"/>
      <c r="J97" s="369"/>
      <c r="K97" s="369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319" t="s">
        <v>1314</v>
      </c>
      <c r="C98" s="319"/>
      <c r="D98" s="319"/>
      <c r="E98" s="319"/>
      <c r="F98" s="319"/>
      <c r="G98" s="319"/>
      <c r="H98" s="319"/>
      <c r="I98" s="369"/>
      <c r="J98" s="369"/>
      <c r="K98" s="369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319" t="s">
        <v>1136</v>
      </c>
      <c r="C99" s="319"/>
      <c r="D99" s="319"/>
      <c r="E99" s="319"/>
      <c r="F99" s="319"/>
      <c r="G99" s="319"/>
      <c r="H99" s="319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C100" s="319" t="s">
        <v>663</v>
      </c>
      <c r="D100" s="369"/>
      <c r="E100" s="369"/>
      <c r="F100" s="369"/>
      <c r="G100" s="369"/>
      <c r="H100" s="369"/>
      <c r="I100" s="369"/>
      <c r="J100" s="369"/>
      <c r="K100" s="319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.75" hidden="false" customHeight="false" outlineLevel="0" collapsed="false">
      <c r="B101" s="370" t="s">
        <v>265</v>
      </c>
      <c r="C101" s="319"/>
      <c r="D101" s="319"/>
      <c r="E101" s="319"/>
      <c r="F101" s="319"/>
      <c r="G101" s="369"/>
      <c r="H101" s="369"/>
      <c r="I101" s="369"/>
      <c r="J101" s="369"/>
      <c r="K101" s="389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793" t="s">
        <v>1613</v>
      </c>
      <c r="C102" s="319"/>
      <c r="D102" s="319"/>
      <c r="E102" s="319"/>
      <c r="F102" s="319"/>
      <c r="G102" s="369"/>
      <c r="H102" s="369"/>
      <c r="K102" s="319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793" t="s">
        <v>1614</v>
      </c>
      <c r="C103" s="319"/>
      <c r="D103" s="319"/>
      <c r="E103" s="319"/>
      <c r="F103" s="319"/>
      <c r="G103" s="369"/>
      <c r="H103" s="369"/>
      <c r="K103" s="319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" hidden="false" customHeight="false" outlineLevel="0" collapsed="false">
      <c r="B104" s="793" t="s">
        <v>1615</v>
      </c>
      <c r="C104" s="319"/>
      <c r="D104" s="319"/>
      <c r="E104" s="319"/>
      <c r="F104" s="319"/>
      <c r="G104" s="369"/>
      <c r="H104" s="369"/>
      <c r="K104" s="319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793" t="s">
        <v>1616</v>
      </c>
      <c r="C105" s="319"/>
      <c r="D105" s="319"/>
      <c r="E105" s="319"/>
      <c r="F105" s="319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B106" s="793" t="s">
        <v>1617</v>
      </c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2.75" hidden="false" customHeight="false" outlineLevel="0" collapsed="false"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2.75" hidden="false" customHeight="false" outlineLevel="0" collapsed="false"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B110" s="319" t="s">
        <v>271</v>
      </c>
      <c r="L110" s="0" t="s">
        <v>272</v>
      </c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N111" s="1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2.75" hidden="false" customHeight="false" outlineLevel="0" collapsed="false">
      <c r="N112" s="1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2.75" hidden="false" customHeight="false" outlineLevel="0" collapsed="false">
      <c r="J113" s="0" t="s">
        <v>523</v>
      </c>
      <c r="N113" s="1"/>
      <c r="AA113" s="1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" hidden="false" customHeight="false" outlineLevel="0" collapsed="false">
      <c r="J114" s="319" t="s">
        <v>524</v>
      </c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54"/>
      <c r="Z114" s="1"/>
      <c r="AA114" s="1"/>
    </row>
    <row r="115" customFormat="false" ht="14.25" hidden="false" customHeight="false" outlineLevel="0" collapsed="false">
      <c r="I115" s="369" t="s">
        <v>525</v>
      </c>
      <c r="K115" s="369" t="s">
        <v>526</v>
      </c>
      <c r="AA115" s="1"/>
    </row>
    <row r="116" customFormat="false" ht="16.5" hidden="false" customHeight="true" outlineLevel="0" collapsed="false">
      <c r="I116" s="0" t="s">
        <v>527</v>
      </c>
      <c r="O116" s="14"/>
      <c r="AA116" s="1"/>
    </row>
    <row r="117" customFormat="false" ht="15.75" hidden="false" customHeight="false" outlineLevel="0" collapsed="false">
      <c r="I117" s="94"/>
      <c r="J117" s="94" t="s">
        <v>528</v>
      </c>
      <c r="K117" s="94"/>
      <c r="L117" s="94"/>
      <c r="T117" s="3"/>
      <c r="AA117" s="1"/>
      <c r="AB117" s="1"/>
    </row>
    <row r="118" customFormat="false" ht="15" hidden="false" customHeight="false" outlineLevel="0" collapsed="false">
      <c r="P118" s="62"/>
      <c r="Q118" s="62"/>
      <c r="R118" s="62"/>
      <c r="S118" s="62"/>
      <c r="T118" s="1"/>
      <c r="U118" s="1"/>
      <c r="V118" s="1"/>
      <c r="W118" s="1"/>
      <c r="X118" s="1"/>
      <c r="Y118" s="2"/>
      <c r="AA118" s="1"/>
      <c r="AB118" s="1"/>
    </row>
    <row r="119" customFormat="false" ht="15.75" hidden="false" customHeight="false" outlineLevel="0" collapsed="false">
      <c r="C119" s="0" t="s">
        <v>1618</v>
      </c>
      <c r="H119" s="683"/>
      <c r="P119" s="62"/>
      <c r="Q119" s="62"/>
      <c r="R119" s="62"/>
      <c r="S119" s="62"/>
      <c r="T119" s="1"/>
      <c r="U119" s="1"/>
      <c r="V119" s="1"/>
      <c r="W119" s="1"/>
      <c r="X119" s="1"/>
      <c r="Y119" s="2"/>
      <c r="AA119" s="1"/>
      <c r="AB119" s="1"/>
    </row>
    <row r="120" customFormat="false" ht="15" hidden="false" customHeight="false" outlineLevel="0" collapsed="false">
      <c r="O120" s="62"/>
      <c r="P120" s="62"/>
      <c r="Q120" s="62"/>
      <c r="R120" s="62"/>
      <c r="S120" s="62"/>
      <c r="T120" s="1"/>
      <c r="U120" s="1"/>
      <c r="V120" s="1"/>
      <c r="W120" s="1"/>
      <c r="X120" s="1"/>
      <c r="Y120" s="8"/>
      <c r="AA120" s="1"/>
      <c r="AB120" s="1"/>
    </row>
    <row r="121" customFormat="false" ht="15.75" hidden="false" customHeight="false" outlineLevel="0" collapsed="false">
      <c r="F121" s="305" t="s">
        <v>163</v>
      </c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8"/>
      <c r="AA121" s="1"/>
      <c r="AB121" s="1"/>
    </row>
    <row r="122" customFormat="false" ht="15" hidden="false" customHeight="false" outlineLevel="0" collapsed="false">
      <c r="O122" s="62"/>
      <c r="P122" s="319"/>
      <c r="Q122" s="62"/>
      <c r="R122" s="62"/>
      <c r="S122" s="62"/>
      <c r="T122" s="62"/>
      <c r="U122" s="62"/>
      <c r="V122" s="62"/>
      <c r="W122" s="62"/>
      <c r="X122" s="62"/>
      <c r="Y122" s="2"/>
      <c r="AA122" s="1"/>
      <c r="AB122" s="1"/>
    </row>
    <row r="123" customFormat="false" ht="15" hidden="false" customHeight="false" outlineLevel="0" collapsed="false">
      <c r="F123" s="334" t="s">
        <v>530</v>
      </c>
      <c r="O123" s="62"/>
      <c r="P123" s="62"/>
      <c r="Q123" s="62"/>
      <c r="R123" s="62"/>
      <c r="S123" s="62"/>
      <c r="T123" s="13"/>
      <c r="U123" s="13"/>
      <c r="V123" s="13"/>
      <c r="W123" s="13"/>
      <c r="X123" s="13"/>
      <c r="Y123" s="8"/>
      <c r="AA123" s="1"/>
      <c r="AB123" s="1"/>
    </row>
    <row r="124" customFormat="false" ht="12.75" hidden="false" customHeight="false" outlineLevel="0" collapsed="false">
      <c r="AA124" s="1"/>
      <c r="AB124" s="1"/>
    </row>
    <row r="125" customFormat="false" ht="15" hidden="false" customHeight="false" outlineLevel="0" collapsed="false">
      <c r="C125" s="319" t="s">
        <v>531</v>
      </c>
      <c r="AA125" s="103"/>
      <c r="AB125" s="1"/>
    </row>
    <row r="126" customFormat="false" ht="15" hidden="false" customHeight="false" outlineLevel="0" collapsed="false">
      <c r="B126" s="272" t="s">
        <v>1619</v>
      </c>
      <c r="AA126" s="103"/>
      <c r="AB126" s="1"/>
    </row>
    <row r="127" customFormat="false" ht="15.75" hidden="false" customHeight="false" outlineLevel="0" collapsed="false">
      <c r="B127" s="325" t="s">
        <v>533</v>
      </c>
      <c r="C127" s="328"/>
      <c r="D127" s="328"/>
      <c r="E127" s="328"/>
      <c r="F127" s="328"/>
      <c r="G127" s="328"/>
      <c r="H127" s="328"/>
      <c r="I127" s="414"/>
      <c r="J127" s="325"/>
      <c r="K127" s="325"/>
      <c r="AA127" s="341"/>
      <c r="AB127" s="1"/>
    </row>
    <row r="128" customFormat="false" ht="15" hidden="false" customHeight="false" outlineLevel="0" collapsed="false">
      <c r="P128" s="319"/>
      <c r="AA128" s="103"/>
      <c r="AB128" s="1"/>
    </row>
    <row r="129" customFormat="false" ht="15.75" hidden="false" customHeight="false" outlineLevel="0" collapsed="false">
      <c r="B129" s="0" t="s">
        <v>1620</v>
      </c>
      <c r="E129" s="370"/>
      <c r="F129" s="305"/>
      <c r="G129" s="305"/>
      <c r="H129" s="305"/>
      <c r="AA129" s="103"/>
      <c r="AB129" s="1"/>
    </row>
    <row r="130" customFormat="false" ht="15" hidden="false" customHeight="false" outlineLevel="0" collapsed="false">
      <c r="B130" s="0" t="s">
        <v>535</v>
      </c>
      <c r="J130" s="687"/>
      <c r="Y130" s="369"/>
      <c r="Z130" s="369"/>
      <c r="AA130" s="103"/>
      <c r="AB130" s="1"/>
    </row>
    <row r="131" customFormat="false" ht="15" hidden="false" customHeight="false" outlineLevel="0" collapsed="false">
      <c r="B131" s="501" t="s">
        <v>536</v>
      </c>
      <c r="Y131" s="369"/>
      <c r="Z131" s="369"/>
      <c r="AA131" s="341"/>
      <c r="AB131" s="1"/>
    </row>
    <row r="132" customFormat="false" ht="14.25" hidden="false" customHeight="false" outlineLevel="0" collapsed="false">
      <c r="B132" s="0" t="s">
        <v>537</v>
      </c>
      <c r="G132" s="314" t="s">
        <v>1621</v>
      </c>
      <c r="O132" s="369"/>
      <c r="P132" s="369"/>
      <c r="Q132" s="369"/>
      <c r="R132" s="369"/>
      <c r="S132" s="369"/>
      <c r="T132" s="369"/>
      <c r="U132" s="369"/>
      <c r="V132" s="369"/>
      <c r="W132" s="369"/>
      <c r="X132" s="369"/>
      <c r="Y132" s="369"/>
      <c r="Z132" s="369"/>
      <c r="AA132" s="341"/>
      <c r="AB132" s="1"/>
    </row>
    <row r="133" customFormat="false" ht="15" hidden="false" customHeight="false" outlineLevel="0" collapsed="false">
      <c r="O133" s="369"/>
      <c r="P133" s="369"/>
      <c r="Q133" s="369"/>
      <c r="R133" s="369"/>
      <c r="S133" s="369"/>
      <c r="T133" s="369"/>
      <c r="U133" s="369"/>
      <c r="V133" s="369"/>
      <c r="W133" s="369"/>
      <c r="X133" s="369"/>
      <c r="Y133" s="369"/>
      <c r="Z133" s="369"/>
      <c r="AA133" s="103"/>
      <c r="AB133" s="1"/>
    </row>
    <row r="134" customFormat="false" ht="15" hidden="false" customHeight="false" outlineLevel="0" collapsed="false">
      <c r="F134" s="334" t="s">
        <v>539</v>
      </c>
      <c r="AA134" s="1127"/>
      <c r="AB134" s="1"/>
    </row>
    <row r="135" customFormat="false" ht="15.75" hidden="false" customHeight="false" outlineLevel="0" collapsed="false">
      <c r="B135" s="3"/>
      <c r="C135" s="272" t="s">
        <v>540</v>
      </c>
      <c r="D135" s="272"/>
      <c r="E135" s="272"/>
      <c r="F135" s="272"/>
      <c r="G135" s="272"/>
      <c r="H135" s="272"/>
      <c r="I135" s="272"/>
      <c r="J135" s="272"/>
      <c r="K135" s="272"/>
      <c r="L135" s="272"/>
      <c r="M135" s="272"/>
      <c r="AA135" s="1127"/>
      <c r="AB135" s="1"/>
    </row>
    <row r="136" customFormat="false" ht="15.75" hidden="false" customHeight="false" outlineLevel="0" collapsed="false">
      <c r="B136" s="272" t="s">
        <v>1622</v>
      </c>
      <c r="C136" s="272"/>
      <c r="D136" s="272"/>
      <c r="E136" s="272"/>
      <c r="F136" s="272"/>
      <c r="G136" s="272"/>
      <c r="H136" s="272"/>
      <c r="I136" s="272"/>
      <c r="J136" s="3"/>
      <c r="K136" s="3"/>
      <c r="L136" s="3"/>
      <c r="M136" s="272"/>
      <c r="AA136" s="4"/>
      <c r="AB136" s="1"/>
    </row>
    <row r="137" customFormat="false" ht="15" hidden="false" customHeight="false" outlineLevel="0" collapsed="false">
      <c r="B137" s="682" t="s">
        <v>542</v>
      </c>
      <c r="C137" s="272"/>
      <c r="D137" s="272"/>
      <c r="E137" s="688"/>
      <c r="F137" s="272"/>
      <c r="G137" s="272"/>
      <c r="H137" s="272"/>
      <c r="I137" s="272"/>
      <c r="J137" s="272"/>
      <c r="K137" s="272"/>
      <c r="L137" s="272"/>
      <c r="M137" s="272"/>
      <c r="AA137" s="1"/>
      <c r="AB137" s="1"/>
    </row>
    <row r="138" customFormat="false" ht="15" hidden="false" customHeight="false" outlineLevel="0" collapsed="false">
      <c r="B138" s="682" t="s">
        <v>543</v>
      </c>
      <c r="C138" s="272"/>
      <c r="D138" s="688"/>
      <c r="E138" s="688"/>
      <c r="F138" s="688"/>
      <c r="G138" s="688"/>
      <c r="H138" s="688"/>
      <c r="I138" s="272"/>
      <c r="J138" s="682"/>
      <c r="K138" s="688"/>
      <c r="L138" s="272"/>
      <c r="M138" s="272"/>
      <c r="O138" s="304"/>
      <c r="P138" s="704"/>
      <c r="Q138" s="302"/>
      <c r="X138" s="709"/>
      <c r="Y138" s="304"/>
      <c r="AA138" s="1"/>
      <c r="AB138" s="1"/>
    </row>
    <row r="139" customFormat="false" ht="15.75" hidden="false" customHeight="false" outlineLevel="0" collapsed="false">
      <c r="B139" s="682" t="s">
        <v>544</v>
      </c>
      <c r="C139" s="272"/>
      <c r="D139" s="272"/>
      <c r="E139" s="688"/>
      <c r="F139" s="688"/>
      <c r="G139" s="688"/>
      <c r="H139" s="688"/>
      <c r="I139" s="688"/>
      <c r="J139" s="688"/>
      <c r="K139" s="688"/>
      <c r="L139" s="688"/>
      <c r="M139" s="688"/>
      <c r="S139" s="305"/>
      <c r="T139" s="305"/>
      <c r="U139" s="305"/>
      <c r="AA139" s="62"/>
      <c r="AB139" s="1"/>
    </row>
    <row r="140" customFormat="false" ht="15" hidden="false" customHeight="false" outlineLevel="0" collapsed="false">
      <c r="B140" s="682" t="s">
        <v>545</v>
      </c>
      <c r="C140" s="688"/>
      <c r="D140" s="688"/>
      <c r="E140" s="688"/>
      <c r="F140" s="688"/>
      <c r="G140" s="688"/>
      <c r="H140" s="688"/>
      <c r="I140" s="334" t="s">
        <v>546</v>
      </c>
      <c r="J140" s="688"/>
      <c r="K140" s="688"/>
      <c r="L140" s="688"/>
      <c r="M140" s="688"/>
      <c r="AA140" s="1"/>
      <c r="AB140" s="1"/>
    </row>
    <row r="141" customFormat="false" ht="15" hidden="false" customHeight="false" outlineLevel="0" collapsed="false">
      <c r="B141" s="318"/>
      <c r="C141" s="99"/>
      <c r="D141" s="99"/>
      <c r="E141" s="99"/>
      <c r="F141" s="99"/>
      <c r="G141" s="231"/>
      <c r="H141" s="58" t="s">
        <v>213</v>
      </c>
      <c r="I141" s="58"/>
      <c r="J141" s="58"/>
      <c r="K141" s="58"/>
      <c r="L141" s="58"/>
      <c r="M141" s="215"/>
      <c r="AA141" s="31"/>
      <c r="AB141" s="1"/>
    </row>
    <row r="142" customFormat="false" ht="15" hidden="false" customHeight="false" outlineLevel="0" collapsed="false">
      <c r="B142" s="289" t="s">
        <v>400</v>
      </c>
      <c r="C142" s="62"/>
      <c r="D142" s="62"/>
      <c r="E142" s="1"/>
      <c r="F142" s="1"/>
      <c r="G142" s="231"/>
      <c r="H142" s="58" t="s">
        <v>215</v>
      </c>
      <c r="I142" s="58"/>
      <c r="J142" s="58"/>
      <c r="K142" s="231"/>
      <c r="L142" s="58" t="s">
        <v>216</v>
      </c>
      <c r="M142" s="215"/>
      <c r="AA142" s="70"/>
      <c r="AB142" s="1"/>
    </row>
    <row r="143" customFormat="false" ht="15" hidden="false" customHeight="false" outlineLevel="0" collapsed="false">
      <c r="B143" s="289"/>
      <c r="C143" s="62"/>
      <c r="D143" s="62"/>
      <c r="E143" s="1"/>
      <c r="F143" s="1"/>
      <c r="G143" s="289" t="s">
        <v>217</v>
      </c>
      <c r="H143" s="321"/>
      <c r="I143" s="62" t="s">
        <v>218</v>
      </c>
      <c r="J143" s="62"/>
      <c r="K143" s="289" t="s">
        <v>219</v>
      </c>
      <c r="L143" s="62"/>
      <c r="M143" s="906" t="s">
        <v>220</v>
      </c>
    </row>
    <row r="144" customFormat="false" ht="15" hidden="false" customHeight="false" outlineLevel="0" collapsed="false">
      <c r="B144" s="234" t="s">
        <v>1574</v>
      </c>
      <c r="C144" s="110"/>
      <c r="D144" s="110"/>
      <c r="E144" s="99"/>
      <c r="F144" s="110" t="s">
        <v>1598</v>
      </c>
      <c r="G144" s="234" t="n">
        <v>268.2</v>
      </c>
      <c r="H144" s="322"/>
      <c r="I144" s="847"/>
      <c r="J144" s="110"/>
      <c r="K144" s="234" t="n">
        <v>26.82</v>
      </c>
      <c r="L144" s="322"/>
      <c r="M144" s="1128"/>
    </row>
    <row r="145" customFormat="false" ht="15" hidden="false" customHeight="false" outlineLevel="0" collapsed="false">
      <c r="B145" s="228" t="s">
        <v>1575</v>
      </c>
      <c r="C145" s="325"/>
      <c r="D145" s="325"/>
      <c r="E145" s="94"/>
      <c r="F145" s="94"/>
      <c r="G145" s="228" t="n">
        <v>179.28</v>
      </c>
      <c r="H145" s="326"/>
      <c r="I145" s="1117" t="n">
        <v>124</v>
      </c>
      <c r="J145" s="325"/>
      <c r="K145" s="228" t="n">
        <v>17.928</v>
      </c>
      <c r="L145" s="326"/>
      <c r="M145" s="1129" t="n">
        <v>12.4</v>
      </c>
    </row>
    <row r="146" customFormat="false" ht="15" hidden="false" customHeight="false" outlineLevel="0" collapsed="false">
      <c r="B146" s="234" t="s">
        <v>1623</v>
      </c>
      <c r="C146" s="110"/>
      <c r="D146" s="110"/>
      <c r="E146" s="99"/>
      <c r="F146" s="99"/>
      <c r="G146" s="234" t="n">
        <v>5.13</v>
      </c>
      <c r="H146" s="322"/>
      <c r="I146" s="847" t="n">
        <v>3.84</v>
      </c>
      <c r="J146" s="110"/>
      <c r="K146" s="234" t="n">
        <v>0.513</v>
      </c>
      <c r="L146" s="322"/>
      <c r="M146" s="1128" t="n">
        <v>0.384</v>
      </c>
    </row>
    <row r="147" customFormat="false" ht="15" hidden="false" customHeight="false" outlineLevel="0" collapsed="false">
      <c r="B147" s="289" t="s">
        <v>378</v>
      </c>
      <c r="C147" s="1"/>
      <c r="D147" s="1"/>
      <c r="E147" s="1"/>
      <c r="F147" s="1"/>
      <c r="G147" s="289" t="n">
        <v>1.1</v>
      </c>
      <c r="H147" s="321"/>
      <c r="I147" s="1130" t="n">
        <v>1.1</v>
      </c>
      <c r="J147" s="62"/>
      <c r="K147" s="289" t="n">
        <v>0.11</v>
      </c>
      <c r="L147" s="321"/>
      <c r="M147" s="1131" t="n">
        <v>0.11</v>
      </c>
      <c r="N147" s="1"/>
    </row>
    <row r="148" customFormat="false" ht="15.75" hidden="false" customHeight="false" outlineLevel="0" collapsed="false">
      <c r="B148" s="963" t="s">
        <v>1624</v>
      </c>
      <c r="C148" s="325"/>
      <c r="D148" s="94"/>
      <c r="E148" s="94"/>
      <c r="F148" s="1003"/>
      <c r="G148" s="1132"/>
      <c r="H148" s="1133"/>
      <c r="I148" s="964" t="n">
        <v>3</v>
      </c>
      <c r="J148" s="1003"/>
      <c r="K148" s="1132"/>
      <c r="L148" s="1134" t="n">
        <v>0.3</v>
      </c>
      <c r="M148" s="1135"/>
      <c r="N148" s="1"/>
    </row>
    <row r="149" customFormat="false" ht="15" hidden="false" customHeight="false" outlineLevel="0" collapsed="false">
      <c r="B149" s="234" t="s">
        <v>376</v>
      </c>
      <c r="C149" s="110"/>
      <c r="D149" s="99"/>
      <c r="E149" s="99"/>
      <c r="F149" s="99"/>
      <c r="G149" s="234" t="n">
        <v>12.5</v>
      </c>
      <c r="H149" s="172"/>
      <c r="I149" s="847" t="n">
        <v>10</v>
      </c>
      <c r="J149" s="99"/>
      <c r="K149" s="234" t="n">
        <v>1.25</v>
      </c>
      <c r="L149" s="172"/>
      <c r="M149" s="1128" t="n">
        <v>1</v>
      </c>
      <c r="N149" s="1"/>
    </row>
    <row r="150" customFormat="false" ht="15" hidden="false" customHeight="false" outlineLevel="0" collapsed="false">
      <c r="B150" s="289" t="s">
        <v>378</v>
      </c>
      <c r="C150" s="1"/>
      <c r="D150" s="1"/>
      <c r="E150" s="1"/>
      <c r="F150" s="1"/>
      <c r="G150" s="289" t="n">
        <v>1.8</v>
      </c>
      <c r="H150" s="321"/>
      <c r="I150" s="1130" t="n">
        <v>1.8</v>
      </c>
      <c r="J150" s="62"/>
      <c r="K150" s="289" t="n">
        <v>0.18</v>
      </c>
      <c r="L150" s="321"/>
      <c r="M150" s="1131" t="n">
        <v>0.18</v>
      </c>
      <c r="N150" s="1"/>
    </row>
    <row r="151" customFormat="false" ht="15.75" hidden="false" customHeight="false" outlineLevel="0" collapsed="false">
      <c r="B151" s="963" t="s">
        <v>1218</v>
      </c>
      <c r="C151" s="325"/>
      <c r="D151" s="94"/>
      <c r="E151" s="94"/>
      <c r="F151" s="1003"/>
      <c r="G151" s="1132"/>
      <c r="H151" s="1133"/>
      <c r="I151" s="964" t="n">
        <v>5</v>
      </c>
      <c r="J151" s="1003"/>
      <c r="K151" s="1132"/>
      <c r="L151" s="1134" t="n">
        <v>0.5</v>
      </c>
      <c r="M151" s="1135"/>
      <c r="N151" s="1"/>
    </row>
    <row r="152" customFormat="false" ht="15" hidden="false" customHeight="false" outlineLevel="0" collapsed="false">
      <c r="B152" s="289" t="s">
        <v>1625</v>
      </c>
      <c r="C152" s="1"/>
      <c r="D152" s="1"/>
      <c r="E152" s="1"/>
      <c r="F152" s="1"/>
      <c r="G152" s="289" t="n">
        <v>11.77</v>
      </c>
      <c r="H152" s="321"/>
      <c r="I152" s="1130" t="n">
        <v>10</v>
      </c>
      <c r="J152" s="62"/>
      <c r="K152" s="289" t="n">
        <v>1.177</v>
      </c>
      <c r="L152" s="321"/>
      <c r="M152" s="1131" t="n">
        <v>1</v>
      </c>
      <c r="N152" s="1"/>
    </row>
    <row r="153" customFormat="false" ht="15" hidden="false" customHeight="false" outlineLevel="0" collapsed="false">
      <c r="B153" s="231" t="s">
        <v>1626</v>
      </c>
      <c r="C153" s="57"/>
      <c r="D153" s="57"/>
      <c r="E153" s="57"/>
      <c r="F153" s="57"/>
      <c r="G153" s="231" t="n">
        <v>0.025</v>
      </c>
      <c r="H153" s="215"/>
      <c r="I153" s="844" t="n">
        <v>0.025</v>
      </c>
      <c r="J153" s="58"/>
      <c r="K153" s="231" t="n">
        <v>0.0025</v>
      </c>
      <c r="L153" s="215"/>
      <c r="M153" s="1136" t="n">
        <v>0.0025</v>
      </c>
      <c r="N153" s="1"/>
    </row>
    <row r="154" customFormat="false" ht="15" hidden="false" customHeight="false" outlineLevel="0" collapsed="false">
      <c r="B154" s="289" t="s">
        <v>1427</v>
      </c>
      <c r="C154" s="1"/>
      <c r="D154" s="1"/>
      <c r="E154" s="1"/>
      <c r="F154" s="1"/>
      <c r="G154" s="289" t="n">
        <v>2.08</v>
      </c>
      <c r="H154" s="321"/>
      <c r="I154" s="1130" t="n">
        <v>2.08</v>
      </c>
      <c r="J154" s="62"/>
      <c r="K154" s="289" t="n">
        <v>0.208</v>
      </c>
      <c r="L154" s="321"/>
      <c r="M154" s="1131" t="n">
        <v>0.208</v>
      </c>
      <c r="N154" s="1"/>
    </row>
    <row r="155" customFormat="false" ht="15" hidden="false" customHeight="false" outlineLevel="0" collapsed="false">
      <c r="B155" s="289" t="s">
        <v>653</v>
      </c>
      <c r="C155" s="1"/>
      <c r="D155" s="1"/>
      <c r="E155" s="1"/>
      <c r="F155" s="1"/>
      <c r="G155" s="289" t="s">
        <v>1627</v>
      </c>
      <c r="H155" s="321"/>
      <c r="I155" s="1130" t="n">
        <v>10</v>
      </c>
      <c r="J155" s="62"/>
      <c r="K155" s="289" t="s">
        <v>1628</v>
      </c>
      <c r="L155" s="321"/>
      <c r="M155" s="1131" t="n">
        <v>1</v>
      </c>
      <c r="N155" s="1"/>
    </row>
    <row r="156" customFormat="false" ht="15" hidden="false" customHeight="false" outlineLevel="0" collapsed="false">
      <c r="B156" s="231" t="s">
        <v>1629</v>
      </c>
      <c r="C156" s="57"/>
      <c r="D156" s="57"/>
      <c r="E156" s="57"/>
      <c r="F156" s="57"/>
      <c r="G156" s="231" t="n">
        <v>4.75</v>
      </c>
      <c r="H156" s="215"/>
      <c r="I156" s="844" t="n">
        <v>4.6</v>
      </c>
      <c r="J156" s="58"/>
      <c r="K156" s="231" t="n">
        <v>0.475</v>
      </c>
      <c r="L156" s="215"/>
      <c r="M156" s="1136" t="n">
        <v>0.46</v>
      </c>
      <c r="N156" s="1"/>
    </row>
    <row r="157" customFormat="false" ht="15" hidden="false" customHeight="false" outlineLevel="0" collapsed="false">
      <c r="B157" s="289" t="s">
        <v>350</v>
      </c>
      <c r="C157" s="1"/>
      <c r="D157" s="1"/>
      <c r="E157" s="1"/>
      <c r="F157" s="1"/>
      <c r="G157" s="289" t="n">
        <v>0.24</v>
      </c>
      <c r="H157" s="321"/>
      <c r="I157" s="1130" t="n">
        <v>0.24</v>
      </c>
      <c r="J157" s="62"/>
      <c r="K157" s="289" t="n">
        <v>0.024</v>
      </c>
      <c r="L157" s="321"/>
      <c r="M157" s="1131" t="n">
        <v>0.024</v>
      </c>
      <c r="N157" s="1"/>
    </row>
    <row r="158" customFormat="false" ht="15" hidden="false" customHeight="false" outlineLevel="0" collapsed="false">
      <c r="B158" s="231" t="s">
        <v>656</v>
      </c>
      <c r="C158" s="57"/>
      <c r="D158" s="57"/>
      <c r="E158" s="57"/>
      <c r="F158" s="57"/>
      <c r="G158" s="231" t="n">
        <v>2</v>
      </c>
      <c r="H158" s="215"/>
      <c r="I158" s="844" t="n">
        <v>2</v>
      </c>
      <c r="J158" s="58"/>
      <c r="K158" s="231" t="n">
        <v>0.2</v>
      </c>
      <c r="L158" s="215"/>
      <c r="M158" s="1136" t="n">
        <v>0.2</v>
      </c>
      <c r="N158" s="1"/>
    </row>
    <row r="159" customFormat="false" ht="15.75" hidden="false" customHeight="false" outlineLevel="0" collapsed="false">
      <c r="B159" s="959" t="s">
        <v>1630</v>
      </c>
      <c r="C159" s="62"/>
      <c r="D159" s="1"/>
      <c r="E159" s="1"/>
      <c r="F159" s="1"/>
      <c r="G159" s="289"/>
      <c r="H159" s="320"/>
      <c r="I159" s="1137" t="n">
        <v>40</v>
      </c>
      <c r="J159" s="1"/>
      <c r="K159" s="960"/>
      <c r="L159" s="827"/>
      <c r="M159" s="1138" t="n">
        <v>4</v>
      </c>
      <c r="N159" s="1"/>
    </row>
    <row r="160" customFormat="false" ht="15.75" hidden="false" customHeight="false" outlineLevel="0" collapsed="false">
      <c r="B160" s="969" t="s">
        <v>1631</v>
      </c>
      <c r="C160" s="58"/>
      <c r="D160" s="57"/>
      <c r="E160" s="57"/>
      <c r="F160" s="57"/>
      <c r="G160" s="231"/>
      <c r="H160" s="66"/>
      <c r="I160" s="1139" t="n">
        <v>100</v>
      </c>
      <c r="J160" s="57"/>
      <c r="K160" s="970"/>
      <c r="L160" s="66"/>
      <c r="M160" s="1140" t="n">
        <v>10</v>
      </c>
      <c r="N160" s="1"/>
    </row>
    <row r="161" customFormat="false" ht="15.75" hidden="false" customHeight="false" outlineLevel="0" collapsed="false">
      <c r="B161" s="231"/>
      <c r="C161" s="196" t="s">
        <v>222</v>
      </c>
      <c r="D161" s="196"/>
      <c r="E161" s="196" t="n">
        <v>130</v>
      </c>
      <c r="F161" s="57"/>
      <c r="G161" s="231"/>
      <c r="H161" s="58"/>
      <c r="I161" s="380" t="s">
        <v>164</v>
      </c>
      <c r="J161" s="215"/>
      <c r="K161" s="58"/>
      <c r="L161" s="58"/>
      <c r="M161" s="1125"/>
      <c r="N161" s="1"/>
    </row>
    <row r="162" customFormat="false" ht="12.75" hidden="false" customHeight="false" outlineLevel="0" collapsed="false">
      <c r="N162" s="1"/>
    </row>
    <row r="163" customFormat="false" ht="15" hidden="false" customHeight="false" outlineLevel="0" collapsed="false">
      <c r="F163" s="406" t="s">
        <v>561</v>
      </c>
      <c r="N163" s="1"/>
    </row>
    <row r="164" customFormat="false" ht="15" hidden="false" customHeight="false" outlineLevel="0" collapsed="false">
      <c r="B164" s="682"/>
      <c r="C164" s="272" t="s">
        <v>562</v>
      </c>
      <c r="D164" s="272"/>
      <c r="E164" s="272"/>
      <c r="F164" s="272"/>
      <c r="G164" s="272"/>
      <c r="H164" s="272"/>
      <c r="I164" s="272"/>
      <c r="J164" s="272"/>
      <c r="K164" s="272"/>
      <c r="N164" s="1"/>
    </row>
    <row r="165" customFormat="false" ht="13.5" hidden="false" customHeight="true" outlineLevel="0" collapsed="false">
      <c r="B165" s="1141" t="s">
        <v>563</v>
      </c>
      <c r="C165" s="682"/>
      <c r="D165" s="682"/>
      <c r="E165" s="682"/>
      <c r="F165" s="682"/>
      <c r="G165" s="682"/>
      <c r="H165" s="682"/>
      <c r="I165" s="682"/>
      <c r="J165" s="682"/>
      <c r="K165" s="682"/>
      <c r="N165" s="1"/>
      <c r="O165" s="305"/>
      <c r="P165" s="319"/>
      <c r="Q165" s="319"/>
      <c r="R165" s="319"/>
      <c r="S165" s="319"/>
      <c r="T165" s="319"/>
      <c r="U165" s="319"/>
      <c r="V165" s="319"/>
    </row>
    <row r="166" customFormat="false" ht="15" hidden="false" customHeight="true" outlineLevel="0" collapsed="false">
      <c r="B166" s="682" t="s">
        <v>564</v>
      </c>
      <c r="C166" s="682"/>
      <c r="D166" s="682"/>
      <c r="E166" s="682"/>
      <c r="F166" s="682"/>
      <c r="G166" s="682"/>
      <c r="H166" s="682"/>
      <c r="I166" s="682"/>
      <c r="J166" s="682"/>
      <c r="K166" s="682"/>
      <c r="L166" s="369"/>
      <c r="M166" s="369"/>
      <c r="N166" s="1"/>
    </row>
    <row r="167" customFormat="false" ht="15.75" hidden="false" customHeight="true" outlineLevel="0" collapsed="false">
      <c r="N167" s="1"/>
    </row>
    <row r="168" customFormat="false" ht="15.75" hidden="false" customHeight="true" outlineLevel="0" collapsed="false">
      <c r="N168" s="1"/>
    </row>
    <row r="169" customFormat="false" ht="15.75" hidden="false" customHeight="false" outlineLevel="0" collapsed="false">
      <c r="B169" s="369"/>
      <c r="C169" s="369"/>
      <c r="D169" s="0" t="s">
        <v>565</v>
      </c>
      <c r="E169" s="369"/>
      <c r="F169" s="369"/>
      <c r="G169" s="369"/>
      <c r="H169" s="369"/>
      <c r="I169" s="369"/>
      <c r="K169" s="699" t="s">
        <v>328</v>
      </c>
      <c r="L169" s="683" t="n">
        <v>59</v>
      </c>
    </row>
    <row r="171" customFormat="false" ht="15.75" hidden="false" customHeight="false" outlineLevel="0" collapsed="false">
      <c r="E171" s="305" t="s">
        <v>163</v>
      </c>
    </row>
    <row r="172" customFormat="false" ht="15.75" hidden="false" customHeight="false" outlineLevel="0" collapsed="false">
      <c r="B172" s="305" t="s">
        <v>255</v>
      </c>
      <c r="O172" s="305"/>
      <c r="T172" s="369"/>
    </row>
    <row r="173" customFormat="false" ht="15" hidden="false" customHeight="false" outlineLevel="0" collapsed="false">
      <c r="C173" s="369" t="s">
        <v>1581</v>
      </c>
      <c r="D173" s="319"/>
      <c r="E173" s="319"/>
      <c r="F173" s="319"/>
      <c r="G173" s="319"/>
      <c r="H173" s="319"/>
      <c r="I173" s="319"/>
      <c r="J173" s="319"/>
      <c r="K173" s="319"/>
      <c r="L173" s="369"/>
      <c r="M173" s="369"/>
      <c r="O173" s="369"/>
      <c r="P173" s="369"/>
    </row>
    <row r="174" customFormat="false" ht="15" hidden="false" customHeight="false" outlineLevel="0" collapsed="false">
      <c r="B174" s="369" t="s">
        <v>1632</v>
      </c>
      <c r="J174" s="319"/>
      <c r="K174" s="319"/>
      <c r="L174" s="369"/>
      <c r="M174" s="369"/>
      <c r="O174" s="369"/>
      <c r="P174" s="369"/>
      <c r="Q174" s="369"/>
      <c r="R174" s="369"/>
      <c r="S174" s="369"/>
      <c r="T174" s="369"/>
      <c r="U174" s="369"/>
      <c r="V174" s="369"/>
      <c r="W174" s="369"/>
      <c r="X174" s="369"/>
      <c r="Y174" s="369"/>
      <c r="Z174" s="369"/>
    </row>
    <row r="175" customFormat="false" ht="15" hidden="false" customHeight="false" outlineLevel="0" collapsed="false">
      <c r="B175" s="369" t="s">
        <v>1633</v>
      </c>
      <c r="C175" s="369"/>
      <c r="D175" s="369"/>
      <c r="E175" s="369"/>
      <c r="F175" s="369"/>
      <c r="G175" s="369"/>
      <c r="H175" s="369"/>
      <c r="I175" s="369"/>
      <c r="J175" s="319"/>
      <c r="K175" s="319"/>
      <c r="L175" s="369"/>
      <c r="M175" s="369"/>
      <c r="O175" s="314"/>
      <c r="P175" s="369"/>
      <c r="Q175" s="369"/>
      <c r="R175" s="369"/>
      <c r="S175" s="369"/>
      <c r="T175" s="369"/>
      <c r="U175" s="369"/>
      <c r="V175" s="369"/>
      <c r="W175" s="369"/>
      <c r="X175" s="369"/>
      <c r="Y175" s="369"/>
      <c r="Z175" s="369"/>
    </row>
    <row r="176" customFormat="false" ht="14.25" hidden="false" customHeight="false" outlineLevel="0" collapsed="false">
      <c r="B176" s="369" t="s">
        <v>1634</v>
      </c>
      <c r="C176" s="369"/>
      <c r="D176" s="369"/>
      <c r="E176" s="369"/>
      <c r="F176" s="369"/>
      <c r="G176" s="369"/>
      <c r="H176" s="369"/>
      <c r="I176" s="369"/>
      <c r="O176" s="369"/>
      <c r="P176" s="369"/>
      <c r="Q176" s="369"/>
      <c r="R176" s="369"/>
      <c r="S176" s="369"/>
      <c r="T176" s="369"/>
      <c r="U176" s="369"/>
      <c r="V176" s="369"/>
      <c r="W176" s="369"/>
      <c r="X176" s="369"/>
      <c r="Y176" s="369"/>
      <c r="Z176" s="369"/>
    </row>
    <row r="177" customFormat="false" ht="15.75" hidden="false" customHeight="false" outlineLevel="0" collapsed="false">
      <c r="B177" s="1142" t="s">
        <v>1635</v>
      </c>
      <c r="C177" s="369"/>
      <c r="D177" s="369"/>
      <c r="E177" s="369"/>
      <c r="F177" s="369"/>
      <c r="G177" s="369"/>
      <c r="H177" s="369"/>
      <c r="I177" s="369"/>
      <c r="J177" s="1052"/>
      <c r="K177" s="319"/>
      <c r="O177" s="369"/>
      <c r="P177" s="369"/>
      <c r="Q177" s="369"/>
      <c r="R177" s="369"/>
      <c r="S177" s="369"/>
      <c r="T177" s="369"/>
      <c r="U177" s="369"/>
      <c r="V177" s="369"/>
      <c r="W177" s="369"/>
      <c r="X177" s="369"/>
      <c r="Y177" s="369"/>
      <c r="Z177" s="369"/>
    </row>
    <row r="178" customFormat="false" ht="15" hidden="false" customHeight="false" outlineLevel="0" collapsed="false">
      <c r="B178" s="369" t="s">
        <v>1636</v>
      </c>
      <c r="C178" s="369"/>
      <c r="D178" s="369"/>
      <c r="E178" s="369"/>
      <c r="F178" s="369"/>
      <c r="G178" s="369"/>
      <c r="H178" s="369"/>
      <c r="I178" s="369"/>
      <c r="J178" s="319"/>
      <c r="K178" s="319"/>
      <c r="O178" s="369"/>
      <c r="P178" s="369"/>
      <c r="Q178" s="369"/>
      <c r="R178" s="369"/>
      <c r="S178" s="369"/>
      <c r="T178" s="369"/>
      <c r="U178" s="369"/>
      <c r="V178" s="369"/>
      <c r="W178" s="369"/>
      <c r="X178" s="369"/>
      <c r="Y178" s="371"/>
    </row>
    <row r="179" customFormat="false" ht="15" hidden="false" customHeight="false" outlineLevel="0" collapsed="false">
      <c r="B179" s="369" t="s">
        <v>1637</v>
      </c>
      <c r="C179" s="369"/>
      <c r="D179" s="369"/>
      <c r="E179" s="369"/>
      <c r="F179" s="369"/>
      <c r="G179" s="369"/>
      <c r="H179" s="369"/>
      <c r="I179" s="369"/>
      <c r="J179" s="319"/>
      <c r="K179" s="319"/>
      <c r="O179" s="8"/>
    </row>
    <row r="180" customFormat="false" ht="15.75" hidden="false" customHeight="false" outlineLevel="0" collapsed="false">
      <c r="B180" s="369" t="s">
        <v>1638</v>
      </c>
      <c r="J180" s="319"/>
      <c r="K180" s="319"/>
      <c r="O180" s="305"/>
    </row>
    <row r="181" customFormat="false" ht="15" hidden="false" customHeight="false" outlineLevel="0" collapsed="false">
      <c r="B181" s="319"/>
      <c r="C181" s="319"/>
      <c r="D181" s="319"/>
      <c r="E181" s="319"/>
      <c r="F181" s="319"/>
      <c r="G181" s="319"/>
      <c r="H181" s="319"/>
      <c r="I181" s="319"/>
      <c r="J181" s="319"/>
      <c r="K181" s="319"/>
      <c r="P181" s="369"/>
    </row>
    <row r="182" customFormat="false" ht="14.25" hidden="false" customHeight="false" outlineLevel="0" collapsed="false">
      <c r="B182" s="369"/>
      <c r="C182" s="369"/>
      <c r="D182" s="334" t="s">
        <v>571</v>
      </c>
      <c r="P182" s="369"/>
    </row>
    <row r="183" customFormat="false" ht="14.25" hidden="false" customHeight="false" outlineLevel="0" collapsed="false">
      <c r="C183" s="369" t="s">
        <v>1639</v>
      </c>
      <c r="O183" s="369"/>
      <c r="P183" s="369"/>
      <c r="S183" s="369"/>
      <c r="T183" s="369"/>
      <c r="U183" s="369"/>
      <c r="V183" s="369"/>
      <c r="W183" s="369"/>
      <c r="X183" s="369"/>
    </row>
    <row r="184" customFormat="false" ht="15" hidden="false" customHeight="false" outlineLevel="0" collapsed="false">
      <c r="C184" s="369" t="s">
        <v>930</v>
      </c>
      <c r="O184" s="369"/>
      <c r="Q184" s="369"/>
      <c r="S184" s="369"/>
      <c r="T184" s="369"/>
      <c r="U184" s="369"/>
      <c r="V184" s="369"/>
      <c r="W184" s="369"/>
      <c r="X184" s="369"/>
    </row>
    <row r="185" customFormat="false" ht="14.25" hidden="false" customHeight="false" outlineLevel="0" collapsed="false">
      <c r="B185" s="369"/>
      <c r="C185" s="369" t="s">
        <v>1640</v>
      </c>
      <c r="F185" s="369"/>
      <c r="G185" s="369"/>
      <c r="H185" s="369"/>
      <c r="I185" s="369"/>
      <c r="J185" s="369"/>
      <c r="K185" s="369"/>
      <c r="O185" s="369"/>
    </row>
    <row r="186" customFormat="false" ht="15" hidden="false" customHeight="false" outlineLevel="0" collapsed="false">
      <c r="B186" s="369" t="s">
        <v>1641</v>
      </c>
      <c r="D186" s="369"/>
      <c r="F186" s="369"/>
      <c r="G186" s="369"/>
      <c r="H186" s="369"/>
      <c r="I186" s="369"/>
      <c r="J186" s="369"/>
      <c r="K186" s="369"/>
      <c r="O186" s="370"/>
      <c r="P186" s="369"/>
      <c r="Q186" s="369"/>
      <c r="R186" s="369"/>
      <c r="S186" s="369"/>
      <c r="T186" s="369"/>
      <c r="U186" s="369"/>
      <c r="V186" s="369"/>
      <c r="W186" s="369"/>
    </row>
    <row r="187" customFormat="false" ht="14.25" hidden="false" customHeight="false" outlineLevel="0" collapsed="false">
      <c r="B187" s="369" t="s">
        <v>663</v>
      </c>
      <c r="O187" s="371"/>
      <c r="P187" s="369"/>
      <c r="Q187" s="369"/>
      <c r="R187" s="369"/>
      <c r="S187" s="369"/>
      <c r="T187" s="369"/>
      <c r="U187" s="369"/>
      <c r="W187" s="369"/>
    </row>
    <row r="188" customFormat="false" ht="14.25" hidden="false" customHeight="false" outlineLevel="0" collapsed="false">
      <c r="O188" s="371"/>
      <c r="P188" s="369"/>
      <c r="Q188" s="369"/>
      <c r="R188" s="369"/>
      <c r="S188" s="369"/>
      <c r="T188" s="369"/>
      <c r="U188" s="369"/>
      <c r="V188" s="369"/>
      <c r="W188" s="369"/>
      <c r="X188" s="389"/>
    </row>
    <row r="189" customFormat="false" ht="15" hidden="false" customHeight="false" outlineLevel="0" collapsed="false">
      <c r="O189" s="371"/>
      <c r="P189" s="369"/>
      <c r="Q189" s="369"/>
      <c r="R189" s="369"/>
      <c r="S189" s="369"/>
      <c r="T189" s="369"/>
      <c r="U189" s="369"/>
      <c r="X189" s="319"/>
      <c r="Y189" s="369"/>
    </row>
    <row r="190" customFormat="false" ht="15" hidden="false" customHeight="false" outlineLevel="0" collapsed="false">
      <c r="E190" s="334" t="s">
        <v>577</v>
      </c>
      <c r="O190" s="371"/>
      <c r="P190" s="369"/>
      <c r="Q190" s="369"/>
      <c r="R190" s="369"/>
      <c r="S190" s="369"/>
      <c r="T190" s="369"/>
      <c r="U190" s="369"/>
      <c r="X190" s="319"/>
    </row>
    <row r="191" customFormat="false" ht="15" hidden="false" customHeight="false" outlineLevel="0" collapsed="false">
      <c r="B191" s="319" t="s">
        <v>578</v>
      </c>
      <c r="O191" s="371"/>
      <c r="P191" s="369"/>
      <c r="Q191" s="369"/>
      <c r="R191" s="369"/>
      <c r="S191" s="369"/>
      <c r="T191" s="369"/>
      <c r="U191" s="369"/>
      <c r="X191" s="319"/>
    </row>
    <row r="192" customFormat="false" ht="15" hidden="false" customHeight="false" outlineLevel="0" collapsed="false">
      <c r="B192" s="371" t="s">
        <v>1642</v>
      </c>
      <c r="O192" s="319"/>
    </row>
    <row r="193" customFormat="false" ht="14.25" hidden="false" customHeight="false" outlineLevel="0" collapsed="false">
      <c r="C193" s="369"/>
      <c r="D193" s="369" t="s">
        <v>1643</v>
      </c>
      <c r="E193" s="369"/>
      <c r="F193" s="369"/>
      <c r="G193" s="369"/>
    </row>
    <row r="194" customFormat="false" ht="15" hidden="false" customHeight="false" outlineLevel="0" collapsed="false">
      <c r="B194" s="371" t="s">
        <v>1644</v>
      </c>
      <c r="C194" s="369"/>
      <c r="D194" s="369"/>
      <c r="E194" s="369"/>
      <c r="F194" s="369"/>
      <c r="G194" s="369"/>
      <c r="H194" s="319"/>
      <c r="I194" s="319"/>
      <c r="J194" s="319"/>
      <c r="K194" s="319"/>
      <c r="L194" s="369"/>
    </row>
    <row r="195" customFormat="false" ht="14.25" hidden="false" customHeight="false" outlineLevel="0" collapsed="false">
      <c r="B195" s="371" t="s">
        <v>1645</v>
      </c>
      <c r="C195" s="369"/>
      <c r="D195" s="369"/>
      <c r="E195" s="369"/>
      <c r="F195" s="369"/>
      <c r="G195" s="369"/>
    </row>
    <row r="196" customFormat="false" ht="15" hidden="false" customHeight="false" outlineLevel="0" collapsed="false">
      <c r="B196" s="371" t="s">
        <v>1595</v>
      </c>
      <c r="C196" s="369"/>
      <c r="D196" s="369"/>
      <c r="E196" s="369"/>
      <c r="F196" s="369"/>
      <c r="G196" s="369"/>
      <c r="H196" s="319"/>
      <c r="I196" s="319"/>
      <c r="J196" s="319"/>
      <c r="K196" s="319"/>
    </row>
    <row r="197" customFormat="false" ht="14.25" hidden="false" customHeight="false" outlineLevel="0" collapsed="false">
      <c r="B197" s="371" t="s">
        <v>1646</v>
      </c>
      <c r="C197" s="369"/>
      <c r="D197" s="369"/>
      <c r="E197" s="369"/>
      <c r="F197" s="369"/>
      <c r="G197" s="369"/>
    </row>
    <row r="198" customFormat="false" ht="15" hidden="false" customHeight="false" outlineLevel="0" collapsed="false">
      <c r="C198" s="369"/>
      <c r="D198" s="369"/>
      <c r="E198" s="369"/>
      <c r="F198" s="369"/>
      <c r="G198" s="369"/>
      <c r="H198" s="369"/>
      <c r="I198" s="369"/>
      <c r="J198" s="319"/>
      <c r="K198" s="319"/>
    </row>
    <row r="199" customFormat="false" ht="15.75" hidden="false" customHeight="false" outlineLevel="0" collapsed="false">
      <c r="B199" s="369" t="s">
        <v>1647</v>
      </c>
      <c r="C199" s="302"/>
      <c r="D199" s="302"/>
      <c r="E199" s="302"/>
      <c r="F199" s="305"/>
      <c r="G199" s="302"/>
      <c r="H199" s="701"/>
      <c r="I199" s="319"/>
    </row>
    <row r="200" customFormat="false" ht="15" hidden="false" customHeight="false" outlineLevel="0" collapsed="false">
      <c r="B200" s="413"/>
      <c r="C200" s="319" t="s">
        <v>585</v>
      </c>
      <c r="D200" s="319"/>
      <c r="F200" s="319"/>
      <c r="I200" s="319"/>
      <c r="J200" s="319"/>
      <c r="K200" s="319"/>
      <c r="L200" s="319"/>
    </row>
    <row r="201" customFormat="false" ht="15" hidden="false" customHeight="false" outlineLevel="0" collapsed="false">
      <c r="C201" s="369"/>
      <c r="D201" s="369"/>
      <c r="E201" s="369"/>
      <c r="F201" s="369"/>
      <c r="G201" s="369"/>
      <c r="H201" s="369"/>
      <c r="J201" s="319"/>
      <c r="L201" s="319"/>
    </row>
    <row r="202" customFormat="false" ht="15" hidden="false" customHeight="false" outlineLevel="0" collapsed="false">
      <c r="B202" s="319"/>
      <c r="C202" s="319"/>
      <c r="D202" s="319"/>
      <c r="F202" s="334" t="s">
        <v>586</v>
      </c>
      <c r="I202" s="702"/>
      <c r="J202" s="319"/>
      <c r="K202" s="319"/>
      <c r="L202" s="319"/>
      <c r="M202" s="631"/>
    </row>
    <row r="204" customFormat="false" ht="15" hidden="false" customHeight="false" outlineLevel="0" collapsed="false">
      <c r="B204" s="319" t="s">
        <v>1648</v>
      </c>
    </row>
    <row r="206" customFormat="false" ht="15.75" hidden="false" customHeight="false" outlineLevel="0" collapsed="false">
      <c r="B206" s="305" t="s">
        <v>379</v>
      </c>
      <c r="C206" s="319"/>
      <c r="D206" s="319"/>
      <c r="F206" s="319"/>
      <c r="I206" s="319"/>
      <c r="J206" s="319"/>
      <c r="K206" s="319"/>
      <c r="L206" s="319"/>
      <c r="M206" s="319"/>
    </row>
    <row r="207" customFormat="false" ht="15" hidden="false" customHeight="false" outlineLevel="0" collapsed="false">
      <c r="F207" s="319"/>
      <c r="I207" s="319"/>
      <c r="J207" s="319"/>
      <c r="K207" s="319"/>
      <c r="L207" s="319"/>
      <c r="M207" s="319"/>
    </row>
    <row r="208" customFormat="false" ht="15" hidden="false" customHeight="false" outlineLevel="0" collapsed="false">
      <c r="B208" s="272" t="s">
        <v>163</v>
      </c>
    </row>
    <row r="209" customFormat="false" ht="12.75" hidden="false" customHeight="false" outlineLevel="0" collapsed="false">
      <c r="B209" s="703"/>
      <c r="E209" s="408"/>
    </row>
    <row r="210" customFormat="false" ht="15" hidden="false" customHeight="false" outlineLevel="0" collapsed="false">
      <c r="B210" s="395" t="s">
        <v>403</v>
      </c>
      <c r="C210" s="99"/>
      <c r="D210" s="99"/>
      <c r="E210" s="200" t="s">
        <v>404</v>
      </c>
      <c r="F210" s="318" t="s">
        <v>227</v>
      </c>
      <c r="G210" s="99"/>
      <c r="H210" s="99"/>
      <c r="I210" s="99"/>
      <c r="J210" s="343" t="s">
        <v>498</v>
      </c>
      <c r="K210" s="99"/>
      <c r="L210" s="99"/>
      <c r="M210" s="322"/>
    </row>
    <row r="211" customFormat="false" ht="15" hidden="false" customHeight="false" outlineLevel="0" collapsed="false">
      <c r="B211" s="679"/>
      <c r="C211" s="94"/>
      <c r="D211" s="615"/>
      <c r="E211" s="680" t="s">
        <v>406</v>
      </c>
      <c r="F211" s="223"/>
      <c r="G211" s="514"/>
      <c r="H211" s="514"/>
      <c r="I211" s="94"/>
      <c r="J211" s="515" t="s">
        <v>407</v>
      </c>
      <c r="K211" s="516"/>
      <c r="L211" s="94"/>
      <c r="M211" s="95"/>
    </row>
    <row r="212" customFormat="false" ht="14.25" hidden="false" customHeight="false" outlineLevel="0" collapsed="false">
      <c r="B212" s="111" t="s">
        <v>229</v>
      </c>
      <c r="C212" s="906" t="s">
        <v>230</v>
      </c>
      <c r="D212" s="318" t="s">
        <v>231</v>
      </c>
      <c r="E212" s="513" t="s">
        <v>408</v>
      </c>
      <c r="F212" s="60" t="s">
        <v>233</v>
      </c>
      <c r="G212" s="60" t="s">
        <v>234</v>
      </c>
      <c r="H212" s="60" t="s">
        <v>235</v>
      </c>
      <c r="I212" s="67" t="s">
        <v>236</v>
      </c>
      <c r="J212" s="111" t="s">
        <v>237</v>
      </c>
      <c r="K212" s="213" t="s">
        <v>238</v>
      </c>
      <c r="L212" s="111" t="s">
        <v>239</v>
      </c>
      <c r="M212" s="111" t="s">
        <v>240</v>
      </c>
    </row>
    <row r="213" customFormat="false" ht="14.25" hidden="false" customHeight="false" outlineLevel="0" collapsed="false">
      <c r="B213" s="351" t="s">
        <v>304</v>
      </c>
      <c r="C213" s="351" t="s">
        <v>304</v>
      </c>
      <c r="D213" s="404" t="s">
        <v>304</v>
      </c>
      <c r="E213" s="279" t="s">
        <v>305</v>
      </c>
      <c r="F213" s="351" t="s">
        <v>242</v>
      </c>
      <c r="G213" s="351" t="s">
        <v>242</v>
      </c>
      <c r="H213" s="351" t="s">
        <v>242</v>
      </c>
      <c r="I213" s="351" t="s">
        <v>242</v>
      </c>
      <c r="J213" s="352" t="s">
        <v>243</v>
      </c>
      <c r="K213" s="353" t="s">
        <v>244</v>
      </c>
      <c r="L213" s="352" t="s">
        <v>245</v>
      </c>
      <c r="M213" s="352" t="s">
        <v>246</v>
      </c>
    </row>
    <row r="214" customFormat="false" ht="12.75" hidden="false" customHeight="false" outlineLevel="0" collapsed="false">
      <c r="B214" s="355" t="n">
        <v>13.95</v>
      </c>
      <c r="C214" s="355" t="n">
        <v>16.12</v>
      </c>
      <c r="D214" s="355" t="n">
        <v>14.62</v>
      </c>
      <c r="E214" s="356" t="n">
        <v>259.36</v>
      </c>
      <c r="F214" s="357" t="n">
        <v>11.45</v>
      </c>
      <c r="G214" s="357" t="n">
        <v>0.11</v>
      </c>
      <c r="H214" s="357" t="n">
        <v>0.16</v>
      </c>
      <c r="I214" s="356" t="n">
        <v>63.541</v>
      </c>
      <c r="J214" s="357" t="n">
        <v>379.42</v>
      </c>
      <c r="K214" s="357" t="n">
        <v>118.61</v>
      </c>
      <c r="L214" s="488" t="n">
        <v>12.43</v>
      </c>
      <c r="M214" s="357" t="n">
        <v>1.03</v>
      </c>
    </row>
    <row r="215" customFormat="false" ht="12.75" hidden="false" customHeight="false" outlineLevel="0" collapsed="false">
      <c r="B215" s="388"/>
      <c r="C215" s="388"/>
      <c r="D215" s="388"/>
      <c r="E215" s="388"/>
      <c r="F215" s="704"/>
      <c r="G215" s="704"/>
      <c r="H215" s="704"/>
      <c r="I215" s="704"/>
      <c r="J215" s="388"/>
      <c r="K215" s="388"/>
      <c r="L215" s="388"/>
      <c r="M215" s="388"/>
    </row>
    <row r="216" customFormat="false" ht="14.25" hidden="false" customHeight="false" outlineLevel="0" collapsed="false">
      <c r="B216" s="522"/>
      <c r="C216" s="522"/>
      <c r="D216" s="522"/>
      <c r="E216" s="522"/>
      <c r="F216" s="705"/>
      <c r="G216" s="705"/>
      <c r="H216" s="705"/>
      <c r="I216" s="705"/>
      <c r="J216" s="705"/>
      <c r="K216" s="705"/>
      <c r="L216" s="705"/>
      <c r="M216" s="705"/>
    </row>
    <row r="217" customFormat="false" ht="15" hidden="false" customHeight="false" outlineLevel="0" collapsed="false">
      <c r="B217" s="319" t="s">
        <v>588</v>
      </c>
      <c r="I217" s="94"/>
      <c r="J217" s="94"/>
      <c r="K217" s="94"/>
      <c r="L217" s="0" t="s">
        <v>272</v>
      </c>
    </row>
    <row r="218" customFormat="false" ht="14.25" hidden="false" customHeight="false" outlineLevel="0" collapsed="false">
      <c r="B218" s="684"/>
      <c r="C218" s="407"/>
      <c r="D218" s="407"/>
      <c r="E218" s="407"/>
      <c r="F218" s="407"/>
      <c r="H218" s="407"/>
      <c r="I218" s="407"/>
      <c r="J218" s="407"/>
      <c r="K218" s="407"/>
    </row>
    <row r="219" customFormat="false" ht="14.25" hidden="false" customHeight="false" outlineLevel="0" collapsed="false">
      <c r="B219" s="684"/>
      <c r="C219" s="407"/>
      <c r="D219" s="407"/>
      <c r="E219" s="407"/>
      <c r="F219" s="407"/>
      <c r="G219" s="407"/>
      <c r="H219" s="388"/>
      <c r="I219" s="388"/>
      <c r="J219" s="388"/>
      <c r="K219" s="410" t="s">
        <v>523</v>
      </c>
      <c r="L219" s="388"/>
    </row>
    <row r="220" customFormat="false" ht="14.25" hidden="false" customHeight="false" outlineLevel="0" collapsed="false">
      <c r="B220" s="684"/>
      <c r="C220" s="407"/>
      <c r="D220" s="407"/>
      <c r="E220" s="407"/>
      <c r="F220" s="407"/>
      <c r="G220" s="407"/>
      <c r="H220" s="94"/>
      <c r="I220" s="94"/>
      <c r="J220" s="94"/>
    </row>
    <row r="221" customFormat="false" ht="14.25" hidden="false" customHeight="false" outlineLevel="0" collapsed="false">
      <c r="B221" s="684"/>
      <c r="C221" s="407"/>
      <c r="D221" s="407"/>
      <c r="E221" s="407"/>
      <c r="F221" s="407"/>
      <c r="G221" s="407"/>
      <c r="K221" s="99" t="s">
        <v>589</v>
      </c>
      <c r="L221" s="99"/>
    </row>
    <row r="227" customFormat="false" ht="15" hidden="false" customHeight="false" outlineLevel="0" collapsed="false">
      <c r="E227" s="302" t="s">
        <v>204</v>
      </c>
      <c r="J227" s="302"/>
      <c r="L227" s="704" t="s">
        <v>8</v>
      </c>
      <c r="M227" s="482" t="n">
        <v>60</v>
      </c>
    </row>
    <row r="228" customFormat="false" ht="15.75" hidden="false" customHeight="false" outlineLevel="0" collapsed="false">
      <c r="B228" s="1" t="s">
        <v>205</v>
      </c>
      <c r="C228" s="1"/>
      <c r="D228" s="1"/>
      <c r="F228" s="305" t="s">
        <v>166</v>
      </c>
      <c r="G228" s="14"/>
      <c r="H228" s="14"/>
      <c r="I228" s="1"/>
      <c r="J228" s="1"/>
      <c r="K228" s="1"/>
      <c r="L228" s="1"/>
      <c r="M228" s="1"/>
    </row>
    <row r="229" customFormat="false" ht="12.75" hidden="false" customHeight="false" outlineLevel="0" collapsed="false">
      <c r="B229" s="1" t="s">
        <v>208</v>
      </c>
      <c r="C229" s="1"/>
      <c r="D229" s="1"/>
      <c r="F229" s="0" t="s">
        <v>1649</v>
      </c>
      <c r="G229" s="1"/>
      <c r="H229" s="1"/>
      <c r="I229" s="1"/>
      <c r="J229" s="1"/>
      <c r="K229" s="1"/>
      <c r="L229" s="1"/>
      <c r="M229" s="1"/>
    </row>
    <row r="230" customFormat="false" ht="14.25" hidden="false" customHeight="false" outlineLevel="0" collapsed="false">
      <c r="B230" s="369" t="s">
        <v>396</v>
      </c>
    </row>
    <row r="231" customFormat="false" ht="15" hidden="false" customHeight="false" outlineLevel="0" collapsed="false">
      <c r="B231" s="501" t="s">
        <v>397</v>
      </c>
    </row>
    <row r="232" customFormat="false" ht="12.75" hidden="false" customHeight="false" outlineLevel="0" collapsed="false">
      <c r="B232" s="502" t="s">
        <v>398</v>
      </c>
    </row>
    <row r="233" customFormat="false" ht="15" hidden="false" customHeight="false" outlineLevel="0" collapsed="false">
      <c r="B233" s="833"/>
      <c r="C233" s="99"/>
      <c r="D233" s="99"/>
      <c r="E233" s="172"/>
      <c r="F233" s="58"/>
      <c r="G233" s="58" t="s">
        <v>213</v>
      </c>
      <c r="H233" s="58"/>
      <c r="I233" s="58"/>
      <c r="J233" s="58"/>
      <c r="K233" s="58"/>
      <c r="L233" s="58"/>
      <c r="M233" s="66"/>
    </row>
    <row r="234" customFormat="false" ht="15" hidden="false" customHeight="false" outlineLevel="0" collapsed="false">
      <c r="B234" s="289" t="s">
        <v>400</v>
      </c>
      <c r="C234" s="62"/>
      <c r="D234" s="62"/>
      <c r="E234" s="320"/>
      <c r="F234" s="58"/>
      <c r="G234" s="58" t="s">
        <v>215</v>
      </c>
      <c r="H234" s="58"/>
      <c r="I234" s="58"/>
      <c r="J234" s="231"/>
      <c r="K234" s="58" t="s">
        <v>216</v>
      </c>
      <c r="L234" s="58"/>
      <c r="M234" s="215"/>
    </row>
    <row r="235" customFormat="false" ht="15" hidden="false" customHeight="false" outlineLevel="0" collapsed="false">
      <c r="B235" s="289"/>
      <c r="C235" s="62"/>
      <c r="D235" s="62"/>
      <c r="E235" s="320"/>
      <c r="F235" s="62" t="s">
        <v>217</v>
      </c>
      <c r="G235" s="321"/>
      <c r="H235" s="62" t="s">
        <v>218</v>
      </c>
      <c r="I235" s="62"/>
      <c r="J235" s="289" t="s">
        <v>219</v>
      </c>
      <c r="K235" s="62"/>
      <c r="L235" s="234" t="s">
        <v>220</v>
      </c>
      <c r="M235" s="322"/>
    </row>
    <row r="236" customFormat="false" ht="15" hidden="false" customHeight="false" outlineLevel="0" collapsed="false">
      <c r="B236" s="98" t="s">
        <v>1650</v>
      </c>
      <c r="C236" s="110"/>
      <c r="D236" s="110"/>
      <c r="E236" s="172"/>
      <c r="F236" s="318"/>
      <c r="G236" s="110" t="n">
        <v>145.058</v>
      </c>
      <c r="H236" s="234"/>
      <c r="I236" s="814"/>
      <c r="J236" s="110"/>
      <c r="K236" s="322" t="n">
        <v>14.506</v>
      </c>
      <c r="L236" s="234"/>
      <c r="M236" s="814"/>
    </row>
    <row r="237" customFormat="false" ht="15" hidden="false" customHeight="false" outlineLevel="0" collapsed="false">
      <c r="B237" s="1102" t="s">
        <v>1651</v>
      </c>
      <c r="C237" s="325"/>
      <c r="D237" s="325"/>
      <c r="E237" s="95"/>
      <c r="F237" s="348"/>
      <c r="G237" s="325" t="n">
        <v>127.65</v>
      </c>
      <c r="H237" s="228"/>
      <c r="I237" s="390" t="n">
        <v>89.5</v>
      </c>
      <c r="J237" s="325"/>
      <c r="K237" s="326" t="n">
        <v>12.765</v>
      </c>
      <c r="L237" s="228"/>
      <c r="M237" s="390" t="n">
        <v>8.95</v>
      </c>
    </row>
    <row r="238" customFormat="false" ht="15" hidden="false" customHeight="false" outlineLevel="0" collapsed="false">
      <c r="B238" s="876" t="s">
        <v>1323</v>
      </c>
      <c r="C238" s="1"/>
      <c r="D238" s="1"/>
      <c r="E238" s="320"/>
      <c r="F238" s="361"/>
      <c r="G238" s="62" t="n">
        <v>11.6</v>
      </c>
      <c r="H238" s="289"/>
      <c r="I238" s="853" t="n">
        <v>11.6</v>
      </c>
      <c r="J238" s="62"/>
      <c r="K238" s="321" t="n">
        <v>1.16</v>
      </c>
      <c r="L238" s="289"/>
      <c r="M238" s="853" t="n">
        <v>1.16</v>
      </c>
    </row>
    <row r="239" customFormat="false" ht="15" hidden="false" customHeight="false" outlineLevel="0" collapsed="false">
      <c r="B239" s="231" t="s">
        <v>1600</v>
      </c>
      <c r="C239" s="57"/>
      <c r="D239" s="57"/>
      <c r="E239" s="66"/>
      <c r="F239" s="397"/>
      <c r="G239" s="58" t="n">
        <v>9</v>
      </c>
      <c r="H239" s="397"/>
      <c r="I239" s="762" t="n">
        <v>9</v>
      </c>
      <c r="J239" s="58"/>
      <c r="K239" s="215" t="n">
        <v>0.9</v>
      </c>
      <c r="L239" s="397"/>
      <c r="M239" s="762" t="n">
        <v>0.9</v>
      </c>
    </row>
    <row r="240" customFormat="false" ht="15" hidden="false" customHeight="false" outlineLevel="0" collapsed="false">
      <c r="B240" s="767" t="s">
        <v>1652</v>
      </c>
      <c r="C240" s="99"/>
      <c r="D240" s="57"/>
      <c r="E240" s="57"/>
      <c r="F240" s="1143"/>
      <c r="G240" s="215"/>
      <c r="H240" s="760"/>
      <c r="I240" s="1144" t="n">
        <v>106</v>
      </c>
      <c r="J240" s="58"/>
      <c r="K240" s="58"/>
      <c r="L240" s="761" t="n">
        <v>10.6</v>
      </c>
      <c r="M240" s="762"/>
    </row>
    <row r="241" customFormat="false" ht="15" hidden="false" customHeight="false" outlineLevel="0" collapsed="false">
      <c r="B241" s="169" t="s">
        <v>1230</v>
      </c>
      <c r="C241" s="1145"/>
      <c r="D241" s="99"/>
      <c r="E241" s="99"/>
      <c r="F241" s="318"/>
      <c r="G241" s="322"/>
      <c r="H241" s="1146"/>
      <c r="I241" s="393"/>
      <c r="J241" s="234"/>
      <c r="K241" s="322"/>
      <c r="L241" s="1146"/>
      <c r="M241" s="814"/>
    </row>
    <row r="242" customFormat="false" ht="15" hidden="false" customHeight="false" outlineLevel="0" collapsed="false">
      <c r="B242" s="876"/>
      <c r="C242" s="54" t="s">
        <v>376</v>
      </c>
      <c r="D242" s="1"/>
      <c r="E242" s="1"/>
      <c r="F242" s="361"/>
      <c r="G242" s="321" t="n">
        <v>26.22</v>
      </c>
      <c r="H242" s="62"/>
      <c r="I242" s="103" t="n">
        <v>22</v>
      </c>
      <c r="J242" s="289"/>
      <c r="K242" s="321" t="n">
        <v>2.622</v>
      </c>
      <c r="L242" s="62"/>
      <c r="M242" s="321" t="n">
        <v>2.2</v>
      </c>
    </row>
    <row r="243" customFormat="false" ht="15" hidden="false" customHeight="false" outlineLevel="0" collapsed="false">
      <c r="B243" s="876"/>
      <c r="C243" s="29" t="s">
        <v>378</v>
      </c>
      <c r="D243" s="1"/>
      <c r="E243" s="1"/>
      <c r="F243" s="361"/>
      <c r="G243" s="321" t="n">
        <v>4</v>
      </c>
      <c r="H243" s="62"/>
      <c r="I243" s="103" t="n">
        <v>4</v>
      </c>
      <c r="J243" s="289"/>
      <c r="K243" s="321" t="n">
        <v>0.4</v>
      </c>
      <c r="L243" s="62"/>
      <c r="M243" s="321" t="n">
        <v>0.4</v>
      </c>
    </row>
    <row r="244" customFormat="false" ht="15" hidden="false" customHeight="false" outlineLevel="0" collapsed="false">
      <c r="B244" s="1147" t="s">
        <v>1653</v>
      </c>
      <c r="C244" s="1034"/>
      <c r="D244" s="1034"/>
      <c r="E244" s="1034"/>
      <c r="F244" s="1036"/>
      <c r="G244" s="1035"/>
      <c r="H244" s="1148" t="n">
        <v>12</v>
      </c>
      <c r="I244" s="1034"/>
      <c r="J244" s="1036"/>
      <c r="K244" s="1035"/>
      <c r="L244" s="1148" t="n">
        <v>12</v>
      </c>
      <c r="M244" s="1035"/>
    </row>
    <row r="245" customFormat="false" ht="15" hidden="false" customHeight="false" outlineLevel="0" collapsed="false">
      <c r="B245" s="98"/>
      <c r="C245" s="110" t="s">
        <v>948</v>
      </c>
      <c r="D245" s="99"/>
      <c r="E245" s="99"/>
      <c r="F245" s="318"/>
      <c r="G245" s="322" t="n">
        <v>4</v>
      </c>
      <c r="H245" s="99"/>
      <c r="I245" s="110" t="n">
        <v>4</v>
      </c>
      <c r="J245" s="234"/>
      <c r="K245" s="322" t="n">
        <v>0.4</v>
      </c>
      <c r="L245" s="99"/>
      <c r="M245" s="322" t="n">
        <v>0.4</v>
      </c>
    </row>
    <row r="246" customFormat="false" ht="15.75" hidden="false" customHeight="false" outlineLevel="0" collapsed="false">
      <c r="B246" s="1147" t="s">
        <v>1654</v>
      </c>
      <c r="C246" s="325"/>
      <c r="D246" s="94"/>
      <c r="E246" s="94"/>
      <c r="F246" s="348"/>
      <c r="G246" s="326"/>
      <c r="H246" s="977" t="n">
        <v>10</v>
      </c>
      <c r="I246" s="328"/>
      <c r="J246" s="228"/>
      <c r="K246" s="326"/>
      <c r="L246" s="977" t="n">
        <v>1</v>
      </c>
      <c r="M246" s="326"/>
    </row>
    <row r="247" customFormat="false" ht="15" hidden="false" customHeight="false" outlineLevel="0" collapsed="false">
      <c r="B247" s="361"/>
      <c r="C247" s="289" t="s">
        <v>653</v>
      </c>
      <c r="D247" s="1"/>
      <c r="E247" s="1"/>
      <c r="F247" s="361" t="s">
        <v>1655</v>
      </c>
      <c r="G247" s="321"/>
      <c r="H247" s="1"/>
      <c r="I247" s="103" t="n">
        <v>10</v>
      </c>
      <c r="J247" s="310"/>
      <c r="K247" s="5" t="s">
        <v>1628</v>
      </c>
      <c r="L247" s="361"/>
      <c r="M247" s="862" t="n">
        <v>1</v>
      </c>
    </row>
    <row r="248" customFormat="false" ht="15" hidden="false" customHeight="false" outlineLevel="0" collapsed="false">
      <c r="B248" s="1015" t="s">
        <v>1219</v>
      </c>
      <c r="C248" s="57"/>
      <c r="D248" s="57"/>
      <c r="E248" s="57"/>
      <c r="F248" s="1149" t="n">
        <v>32</v>
      </c>
      <c r="G248" s="215"/>
      <c r="H248" s="759"/>
      <c r="I248" s="752"/>
      <c r="J248" s="231"/>
      <c r="K248" s="215"/>
      <c r="L248" s="761" t="n">
        <v>3.2</v>
      </c>
      <c r="M248" s="762"/>
    </row>
    <row r="249" customFormat="false" ht="15" hidden="false" customHeight="false" outlineLevel="0" collapsed="false">
      <c r="B249" s="98" t="s">
        <v>1322</v>
      </c>
      <c r="C249" s="99"/>
      <c r="D249" s="99"/>
      <c r="E249" s="99"/>
      <c r="F249" s="318"/>
      <c r="G249" s="322" t="n">
        <v>6</v>
      </c>
      <c r="H249" s="318"/>
      <c r="I249" s="814" t="n">
        <v>6</v>
      </c>
      <c r="J249" s="110"/>
      <c r="K249" s="110" t="n">
        <v>0.6</v>
      </c>
      <c r="L249" s="318"/>
      <c r="M249" s="814" t="n">
        <v>0.6</v>
      </c>
    </row>
    <row r="250" customFormat="false" ht="15" hidden="false" customHeight="false" outlineLevel="0" collapsed="false">
      <c r="B250" s="1015" t="s">
        <v>1221</v>
      </c>
      <c r="C250" s="57"/>
      <c r="D250" s="57"/>
      <c r="E250" s="57"/>
      <c r="F250" s="761" t="n">
        <v>144</v>
      </c>
      <c r="G250" s="66"/>
      <c r="H250" s="761"/>
      <c r="I250" s="66"/>
      <c r="J250" s="57"/>
      <c r="K250" s="57"/>
      <c r="L250" s="761" t="n">
        <v>12</v>
      </c>
      <c r="M250" s="66"/>
    </row>
    <row r="251" customFormat="false" ht="15" hidden="false" customHeight="false" outlineLevel="0" collapsed="false">
      <c r="B251" s="876" t="s">
        <v>378</v>
      </c>
      <c r="C251" s="1"/>
      <c r="D251" s="1"/>
      <c r="E251" s="320"/>
      <c r="F251" s="361"/>
      <c r="G251" s="62" t="n">
        <v>10</v>
      </c>
      <c r="H251" s="361"/>
      <c r="I251" s="853" t="n">
        <v>10</v>
      </c>
      <c r="J251" s="62"/>
      <c r="K251" s="321" t="n">
        <v>1</v>
      </c>
      <c r="L251" s="318"/>
      <c r="M251" s="814" t="n">
        <v>1</v>
      </c>
    </row>
    <row r="252" customFormat="false" ht="15.75" hidden="false" customHeight="false" outlineLevel="0" collapsed="false">
      <c r="B252" s="670"/>
      <c r="C252" s="57"/>
      <c r="D252" s="412" t="s">
        <v>1656</v>
      </c>
      <c r="E252" s="57"/>
      <c r="F252" s="901" t="n">
        <v>120</v>
      </c>
      <c r="G252" s="57"/>
      <c r="H252" s="57"/>
      <c r="I252" s="57"/>
      <c r="J252" s="57"/>
      <c r="K252" s="57"/>
      <c r="L252" s="761" t="n">
        <v>12</v>
      </c>
      <c r="M252" s="66"/>
    </row>
    <row r="254" customFormat="false" ht="15.75" hidden="false" customHeight="false" outlineLevel="0" collapsed="false">
      <c r="B254" s="3" t="s">
        <v>379</v>
      </c>
    </row>
    <row r="255" customFormat="false" ht="15" hidden="false" customHeight="false" outlineLevel="0" collapsed="false">
      <c r="B255" s="395" t="s">
        <v>403</v>
      </c>
      <c r="C255" s="99"/>
      <c r="D255" s="99"/>
      <c r="E255" s="832" t="s">
        <v>404</v>
      </c>
      <c r="F255" s="833" t="s">
        <v>227</v>
      </c>
      <c r="G255" s="99"/>
      <c r="H255" s="99"/>
      <c r="I255" s="99"/>
      <c r="J255" s="343" t="s">
        <v>498</v>
      </c>
      <c r="K255" s="99"/>
      <c r="L255" s="99"/>
      <c r="M255" s="322"/>
    </row>
    <row r="256" customFormat="false" ht="15" hidden="false" customHeight="false" outlineLevel="0" collapsed="false">
      <c r="B256" s="679"/>
      <c r="C256" s="94"/>
      <c r="D256" s="31"/>
      <c r="E256" s="680" t="s">
        <v>406</v>
      </c>
      <c r="F256" s="223"/>
      <c r="G256" s="514"/>
      <c r="H256" s="514"/>
      <c r="I256" s="94"/>
      <c r="J256" s="515" t="s">
        <v>407</v>
      </c>
      <c r="K256" s="516"/>
      <c r="L256" s="94"/>
      <c r="M256" s="95"/>
    </row>
    <row r="257" customFormat="false" ht="15" hidden="false" customHeight="false" outlineLevel="0" collapsed="false">
      <c r="B257" s="401" t="s">
        <v>229</v>
      </c>
      <c r="C257" s="402" t="s">
        <v>230</v>
      </c>
      <c r="D257" s="198" t="s">
        <v>231</v>
      </c>
      <c r="E257" s="513" t="s">
        <v>408</v>
      </c>
      <c r="F257" s="60" t="s">
        <v>233</v>
      </c>
      <c r="G257" s="60" t="s">
        <v>234</v>
      </c>
      <c r="H257" s="60" t="s">
        <v>235</v>
      </c>
      <c r="I257" s="67" t="s">
        <v>236</v>
      </c>
      <c r="J257" s="111" t="s">
        <v>237</v>
      </c>
      <c r="K257" s="213" t="s">
        <v>238</v>
      </c>
      <c r="L257" s="111" t="s">
        <v>239</v>
      </c>
      <c r="M257" s="111" t="s">
        <v>240</v>
      </c>
    </row>
    <row r="258" customFormat="false" ht="14.25" hidden="false" customHeight="false" outlineLevel="0" collapsed="false">
      <c r="B258" s="351" t="s">
        <v>304</v>
      </c>
      <c r="C258" s="351" t="s">
        <v>304</v>
      </c>
      <c r="D258" s="404" t="s">
        <v>304</v>
      </c>
      <c r="E258" s="279" t="s">
        <v>305</v>
      </c>
      <c r="F258" s="351" t="s">
        <v>242</v>
      </c>
      <c r="G258" s="351" t="s">
        <v>242</v>
      </c>
      <c r="H258" s="351" t="s">
        <v>242</v>
      </c>
      <c r="I258" s="351" t="s">
        <v>242</v>
      </c>
      <c r="J258" s="352" t="s">
        <v>243</v>
      </c>
      <c r="K258" s="353" t="s">
        <v>244</v>
      </c>
      <c r="L258" s="352" t="s">
        <v>245</v>
      </c>
      <c r="M258" s="352" t="s">
        <v>246</v>
      </c>
    </row>
    <row r="259" customFormat="false" ht="12.75" hidden="false" customHeight="false" outlineLevel="0" collapsed="false">
      <c r="B259" s="355" t="n">
        <v>22.457</v>
      </c>
      <c r="C259" s="355" t="n">
        <v>16.3623</v>
      </c>
      <c r="D259" s="382" t="n">
        <v>10.635</v>
      </c>
      <c r="E259" s="356" t="n">
        <v>175.464</v>
      </c>
      <c r="F259" s="763" t="n">
        <v>0</v>
      </c>
      <c r="G259" s="763" t="n">
        <v>0.0845</v>
      </c>
      <c r="H259" s="763" t="n">
        <v>0.195</v>
      </c>
      <c r="I259" s="356" t="n">
        <v>76.8</v>
      </c>
      <c r="J259" s="763" t="n">
        <v>93.2</v>
      </c>
      <c r="K259" s="1150" t="n">
        <v>161.2</v>
      </c>
      <c r="L259" s="382" t="n">
        <v>16.12</v>
      </c>
      <c r="M259" s="763" t="n">
        <v>1.585</v>
      </c>
    </row>
    <row r="260" customFormat="false" ht="15.75" hidden="false" customHeight="false" outlineLevel="0" collapsed="false">
      <c r="B260" s="14" t="s">
        <v>255</v>
      </c>
    </row>
    <row r="261" customFormat="false" ht="14.25" hidden="false" customHeight="false" outlineLevel="0" collapsed="false">
      <c r="B261" s="13" t="s">
        <v>1657</v>
      </c>
    </row>
    <row r="262" customFormat="false" ht="14.25" hidden="false" customHeight="false" outlineLevel="0" collapsed="false">
      <c r="B262" s="369" t="s">
        <v>1658</v>
      </c>
    </row>
    <row r="263" customFormat="false" ht="12.75" hidden="false" customHeight="false" outlineLevel="0" collapsed="false">
      <c r="B263" s="0" t="s">
        <v>1659</v>
      </c>
    </row>
    <row r="264" customFormat="false" ht="14.25" hidden="false" customHeight="false" outlineLevel="0" collapsed="false">
      <c r="B264" s="369" t="s">
        <v>1660</v>
      </c>
    </row>
    <row r="265" customFormat="false" ht="15" hidden="false" customHeight="false" outlineLevel="0" collapsed="false">
      <c r="B265" s="369" t="s">
        <v>1661</v>
      </c>
      <c r="K265" s="406" t="s">
        <v>1662</v>
      </c>
    </row>
    <row r="266" customFormat="false" ht="14.25" hidden="false" customHeight="false" outlineLevel="0" collapsed="false">
      <c r="C266" s="369" t="s">
        <v>1663</v>
      </c>
    </row>
    <row r="267" customFormat="false" ht="14.25" hidden="false" customHeight="false" outlineLevel="0" collapsed="false">
      <c r="B267" s="369" t="s">
        <v>1664</v>
      </c>
    </row>
    <row r="268" customFormat="false" ht="15.75" hidden="false" customHeight="false" outlineLevel="0" collapsed="false">
      <c r="B268" s="14" t="s">
        <v>258</v>
      </c>
    </row>
    <row r="269" customFormat="false" ht="15" hidden="false" customHeight="false" outlineLevel="0" collapsed="false">
      <c r="C269" s="319" t="s">
        <v>1665</v>
      </c>
    </row>
    <row r="270" customFormat="false" ht="15" hidden="false" customHeight="false" outlineLevel="0" collapsed="false">
      <c r="C270" s="369" t="s">
        <v>930</v>
      </c>
    </row>
    <row r="271" customFormat="false" ht="14.25" hidden="false" customHeight="false" outlineLevel="0" collapsed="false">
      <c r="D271" s="369" t="s">
        <v>1666</v>
      </c>
    </row>
    <row r="272" customFormat="false" ht="15" hidden="false" customHeight="false" outlineLevel="0" collapsed="false">
      <c r="B272" s="369" t="s">
        <v>1667</v>
      </c>
      <c r="D272" s="369"/>
      <c r="E272" s="369"/>
      <c r="F272" s="369"/>
      <c r="G272" s="369"/>
      <c r="H272" s="369"/>
      <c r="I272" s="369"/>
      <c r="J272" s="369"/>
      <c r="K272" s="369"/>
    </row>
    <row r="273" customFormat="false" ht="14.25" hidden="false" customHeight="false" outlineLevel="0" collapsed="false">
      <c r="B273" s="369"/>
      <c r="C273" s="369" t="s">
        <v>576</v>
      </c>
      <c r="D273" s="369"/>
      <c r="E273" s="369"/>
      <c r="F273" s="369"/>
      <c r="G273" s="369"/>
      <c r="H273" s="369"/>
      <c r="I273" s="369"/>
      <c r="J273" s="369"/>
      <c r="K273" s="369"/>
    </row>
    <row r="274" customFormat="false" ht="15" hidden="false" customHeight="false" outlineLevel="0" collapsed="false">
      <c r="B274" s="370" t="s">
        <v>265</v>
      </c>
      <c r="K274" s="13"/>
      <c r="L274" s="1"/>
      <c r="M274" s="369"/>
    </row>
    <row r="275" customFormat="false" ht="15" hidden="false" customHeight="false" outlineLevel="0" collapsed="false">
      <c r="B275" s="371" t="s">
        <v>1668</v>
      </c>
      <c r="C275" s="369"/>
      <c r="D275" s="369"/>
      <c r="E275" s="369"/>
      <c r="F275" s="369"/>
      <c r="G275" s="369"/>
      <c r="H275" s="13"/>
      <c r="I275" s="13"/>
      <c r="J275" s="13"/>
      <c r="K275" s="13"/>
      <c r="L275" s="74"/>
      <c r="M275" s="13"/>
    </row>
    <row r="276" customFormat="false" ht="14.25" hidden="false" customHeight="false" outlineLevel="0" collapsed="false">
      <c r="B276" s="371" t="s">
        <v>1669</v>
      </c>
      <c r="C276" s="369"/>
      <c r="D276" s="369"/>
      <c r="E276" s="369"/>
      <c r="F276" s="369"/>
      <c r="G276" s="369"/>
      <c r="H276" s="369"/>
      <c r="I276" s="369"/>
      <c r="J276" s="13"/>
      <c r="K276" s="13"/>
      <c r="L276" s="13"/>
      <c r="M276" s="13"/>
    </row>
    <row r="277" customFormat="false" ht="14.25" hidden="false" customHeight="false" outlineLevel="0" collapsed="false">
      <c r="B277" s="371" t="s">
        <v>1670</v>
      </c>
      <c r="C277" s="369"/>
      <c r="D277" s="369"/>
      <c r="E277" s="369"/>
      <c r="F277" s="369"/>
      <c r="G277" s="369"/>
      <c r="H277" s="369"/>
      <c r="I277" s="369"/>
      <c r="J277" s="13"/>
      <c r="K277" s="13"/>
      <c r="L277" s="13"/>
      <c r="M277" s="369"/>
    </row>
    <row r="278" customFormat="false" ht="14.25" hidden="false" customHeight="false" outlineLevel="0" collapsed="false">
      <c r="B278" s="369"/>
      <c r="C278" s="369" t="s">
        <v>1671</v>
      </c>
      <c r="D278" s="369"/>
      <c r="E278" s="369"/>
      <c r="F278" s="369"/>
      <c r="G278" s="369"/>
      <c r="H278" s="369"/>
      <c r="I278" s="369"/>
      <c r="J278" s="369"/>
      <c r="K278" s="369"/>
      <c r="L278" s="369"/>
      <c r="M278" s="13"/>
    </row>
    <row r="279" customFormat="false" ht="14.25" hidden="false" customHeight="false" outlineLevel="0" collapsed="false">
      <c r="B279" s="371" t="s">
        <v>1672</v>
      </c>
      <c r="C279" s="369"/>
      <c r="D279" s="369"/>
      <c r="E279" s="369"/>
      <c r="F279" s="369"/>
      <c r="G279" s="369"/>
      <c r="H279" s="369"/>
      <c r="I279" s="369"/>
      <c r="J279" s="13"/>
      <c r="K279" s="13"/>
      <c r="L279" s="13"/>
      <c r="M279" s="369"/>
    </row>
    <row r="280" customFormat="false" ht="14.25" hidden="false" customHeight="false" outlineLevel="0" collapsed="false">
      <c r="B280" s="369"/>
      <c r="C280" s="369" t="s">
        <v>1673</v>
      </c>
      <c r="D280" s="369"/>
      <c r="E280" s="369"/>
      <c r="F280" s="369"/>
      <c r="G280" s="369"/>
      <c r="H280" s="369"/>
      <c r="I280" s="369"/>
      <c r="J280" s="369"/>
      <c r="K280" s="369"/>
      <c r="L280" s="369"/>
    </row>
    <row r="281" customFormat="false" ht="14.25" hidden="false" customHeight="false" outlineLevel="0" collapsed="false">
      <c r="B281" s="371" t="s">
        <v>1674</v>
      </c>
    </row>
    <row r="282" customFormat="false" ht="15.75" hidden="false" customHeight="false" outlineLevel="0" collapsed="false">
      <c r="B282" s="319" t="s">
        <v>1675</v>
      </c>
      <c r="C282" s="70"/>
      <c r="D282" s="70"/>
      <c r="E282" s="908"/>
      <c r="F282" s="70"/>
      <c r="G282" s="70"/>
      <c r="H282" s="70"/>
      <c r="I282" s="70"/>
      <c r="J282" s="70"/>
      <c r="K282" s="70"/>
      <c r="L282" s="0" t="s">
        <v>272</v>
      </c>
      <c r="M282" s="70"/>
    </row>
    <row r="284" customFormat="false" ht="12.75" hidden="false" customHeight="false" outlineLevel="0" collapsed="false">
      <c r="J284" s="0" t="s">
        <v>523</v>
      </c>
    </row>
    <row r="285" customFormat="false" ht="15" hidden="false" customHeight="false" outlineLevel="0" collapsed="false">
      <c r="J285" s="319" t="s">
        <v>524</v>
      </c>
    </row>
    <row r="286" customFormat="false" ht="14.25" hidden="false" customHeight="false" outlineLevel="0" collapsed="false">
      <c r="I286" s="369" t="s">
        <v>525</v>
      </c>
      <c r="K286" s="369" t="s">
        <v>526</v>
      </c>
    </row>
    <row r="287" customFormat="false" ht="12.75" hidden="false" customHeight="false" outlineLevel="0" collapsed="false">
      <c r="I287" s="0" t="s">
        <v>527</v>
      </c>
    </row>
    <row r="288" customFormat="false" ht="12.75" hidden="false" customHeight="false" outlineLevel="0" collapsed="false">
      <c r="I288" s="94"/>
      <c r="J288" s="94" t="s">
        <v>528</v>
      </c>
      <c r="K288" s="94"/>
      <c r="L288" s="94"/>
    </row>
    <row r="290" customFormat="false" ht="15.75" hidden="false" customHeight="false" outlineLevel="0" collapsed="false">
      <c r="C290" s="0" t="s">
        <v>1676</v>
      </c>
      <c r="H290" s="683"/>
    </row>
    <row r="292" customFormat="false" ht="15.75" hidden="false" customHeight="false" outlineLevel="0" collapsed="false">
      <c r="F292" s="305" t="s">
        <v>168</v>
      </c>
    </row>
    <row r="294" customFormat="false" ht="12.75" hidden="false" customHeight="false" outlineLevel="0" collapsed="false">
      <c r="F294" s="334" t="s">
        <v>530</v>
      </c>
    </row>
    <row r="296" customFormat="false" ht="15.75" hidden="false" customHeight="false" outlineLevel="0" collapsed="false">
      <c r="C296" s="319" t="s">
        <v>531</v>
      </c>
      <c r="P296" s="304"/>
      <c r="Q296" s="704"/>
      <c r="R296" s="302"/>
      <c r="Y296" s="704"/>
      <c r="Z296" s="482"/>
    </row>
    <row r="297" customFormat="false" ht="15.75" hidden="false" customHeight="false" outlineLevel="0" collapsed="false">
      <c r="B297" s="272" t="s">
        <v>1677</v>
      </c>
      <c r="T297" s="305"/>
      <c r="U297" s="305"/>
      <c r="V297" s="305"/>
    </row>
    <row r="298" customFormat="false" ht="15.75" hidden="false" customHeight="false" outlineLevel="0" collapsed="false">
      <c r="B298" s="325" t="s">
        <v>533</v>
      </c>
      <c r="C298" s="328"/>
      <c r="D298" s="328"/>
      <c r="E298" s="328"/>
      <c r="F298" s="328"/>
      <c r="G298" s="328"/>
      <c r="H298" s="328"/>
      <c r="I298" s="414"/>
      <c r="J298" s="325"/>
      <c r="K298" s="325"/>
    </row>
    <row r="300" customFormat="false" ht="15.75" hidden="false" customHeight="false" outlineLevel="0" collapsed="false">
      <c r="B300" s="0" t="s">
        <v>1678</v>
      </c>
      <c r="E300" s="370"/>
      <c r="F300" s="305"/>
      <c r="G300" s="305"/>
      <c r="H300" s="305"/>
    </row>
    <row r="301" customFormat="false" ht="12.75" hidden="false" customHeight="false" outlineLevel="0" collapsed="false">
      <c r="B301" s="0" t="s">
        <v>535</v>
      </c>
      <c r="J301" s="687"/>
    </row>
    <row r="302" customFormat="false" ht="15" hidden="false" customHeight="false" outlineLevel="0" collapsed="false">
      <c r="B302" s="501" t="s">
        <v>536</v>
      </c>
    </row>
    <row r="303" customFormat="false" ht="12.75" hidden="false" customHeight="false" outlineLevel="0" collapsed="false">
      <c r="B303" s="0" t="s">
        <v>537</v>
      </c>
      <c r="G303" s="314" t="s">
        <v>1679</v>
      </c>
    </row>
    <row r="305" customFormat="false" ht="12.75" hidden="false" customHeight="false" outlineLevel="0" collapsed="false">
      <c r="F305" s="334" t="s">
        <v>539</v>
      </c>
    </row>
    <row r="306" customFormat="false" ht="15.75" hidden="false" customHeight="false" outlineLevel="0" collapsed="false">
      <c r="B306" s="3"/>
      <c r="C306" s="272" t="s">
        <v>540</v>
      </c>
      <c r="D306" s="272"/>
      <c r="E306" s="272"/>
      <c r="F306" s="272"/>
      <c r="G306" s="272"/>
      <c r="H306" s="272"/>
      <c r="I306" s="272"/>
      <c r="J306" s="272"/>
      <c r="K306" s="272"/>
      <c r="L306" s="272"/>
      <c r="M306" s="272"/>
    </row>
    <row r="307" customFormat="false" ht="15.75" hidden="false" customHeight="false" outlineLevel="0" collapsed="false">
      <c r="B307" s="272" t="s">
        <v>1680</v>
      </c>
      <c r="C307" s="272"/>
      <c r="D307" s="272"/>
      <c r="E307" s="272"/>
      <c r="F307" s="272"/>
      <c r="G307" s="272"/>
      <c r="H307" s="272"/>
      <c r="I307" s="272"/>
      <c r="J307" s="3"/>
      <c r="K307" s="3"/>
      <c r="L307" s="3"/>
      <c r="M307" s="272"/>
    </row>
    <row r="308" customFormat="false" ht="15" hidden="false" customHeight="false" outlineLevel="0" collapsed="false">
      <c r="B308" s="682" t="s">
        <v>542</v>
      </c>
      <c r="C308" s="272"/>
      <c r="D308" s="272"/>
      <c r="E308" s="688"/>
      <c r="F308" s="272"/>
      <c r="G308" s="272"/>
      <c r="H308" s="272"/>
      <c r="I308" s="272"/>
      <c r="J308" s="272"/>
      <c r="K308" s="272"/>
      <c r="L308" s="272"/>
      <c r="M308" s="272"/>
    </row>
    <row r="309" customFormat="false" ht="15" hidden="false" customHeight="false" outlineLevel="0" collapsed="false">
      <c r="B309" s="682" t="s">
        <v>543</v>
      </c>
      <c r="C309" s="272"/>
      <c r="D309" s="688"/>
      <c r="E309" s="688"/>
      <c r="F309" s="688"/>
      <c r="G309" s="688"/>
      <c r="H309" s="688"/>
      <c r="I309" s="272"/>
      <c r="J309" s="682"/>
      <c r="K309" s="688"/>
      <c r="L309" s="272"/>
      <c r="M309" s="272"/>
    </row>
    <row r="310" customFormat="false" ht="15" hidden="false" customHeight="false" outlineLevel="0" collapsed="false">
      <c r="B310" s="682" t="s">
        <v>544</v>
      </c>
      <c r="C310" s="272"/>
      <c r="D310" s="272"/>
      <c r="E310" s="688"/>
      <c r="F310" s="688"/>
      <c r="G310" s="688"/>
      <c r="H310" s="688"/>
      <c r="I310" s="688"/>
      <c r="J310" s="688"/>
      <c r="K310" s="688"/>
      <c r="L310" s="688"/>
      <c r="M310" s="688"/>
    </row>
    <row r="311" customFormat="false" ht="15" hidden="false" customHeight="false" outlineLevel="0" collapsed="false">
      <c r="B311" s="682" t="s">
        <v>545</v>
      </c>
      <c r="C311" s="688"/>
      <c r="D311" s="688"/>
      <c r="E311" s="688"/>
      <c r="F311" s="688"/>
      <c r="G311" s="688"/>
      <c r="H311" s="688"/>
      <c r="J311" s="688"/>
      <c r="K311" s="688"/>
      <c r="L311" s="688"/>
      <c r="M311" s="688"/>
    </row>
    <row r="312" customFormat="false" ht="15" hidden="false" customHeight="false" outlineLevel="0" collapsed="false">
      <c r="G312" s="334" t="s">
        <v>546</v>
      </c>
      <c r="H312" s="319"/>
      <c r="I312" s="319"/>
      <c r="J312" s="319"/>
      <c r="K312" s="319"/>
      <c r="L312" s="319"/>
      <c r="M312" s="319"/>
    </row>
    <row r="313" customFormat="false" ht="15" hidden="false" customHeight="false" outlineLevel="0" collapsed="false">
      <c r="B313" s="318"/>
      <c r="C313" s="99"/>
      <c r="D313" s="99"/>
      <c r="E313" s="99"/>
      <c r="F313" s="99"/>
      <c r="G313" s="231"/>
      <c r="H313" s="58" t="s">
        <v>213</v>
      </c>
      <c r="I313" s="58"/>
      <c r="J313" s="58"/>
      <c r="K313" s="58"/>
      <c r="L313" s="58"/>
      <c r="M313" s="215"/>
    </row>
    <row r="314" customFormat="false" ht="15" hidden="false" customHeight="false" outlineLevel="0" collapsed="false">
      <c r="B314" s="289" t="s">
        <v>400</v>
      </c>
      <c r="C314" s="62"/>
      <c r="D314" s="62"/>
      <c r="E314" s="1"/>
      <c r="F314" s="1"/>
      <c r="G314" s="231"/>
      <c r="H314" s="58" t="s">
        <v>215</v>
      </c>
      <c r="I314" s="58"/>
      <c r="J314" s="58"/>
      <c r="K314" s="231"/>
      <c r="L314" s="58" t="s">
        <v>216</v>
      </c>
      <c r="M314" s="215"/>
    </row>
    <row r="315" customFormat="false" ht="15" hidden="false" customHeight="false" outlineLevel="0" collapsed="false">
      <c r="B315" s="289"/>
      <c r="C315" s="62"/>
      <c r="D315" s="62"/>
      <c r="E315" s="1"/>
      <c r="F315" s="1"/>
      <c r="G315" s="289" t="s">
        <v>217</v>
      </c>
      <c r="H315" s="321"/>
      <c r="I315" s="62" t="s">
        <v>218</v>
      </c>
      <c r="J315" s="62"/>
      <c r="K315" s="289" t="s">
        <v>219</v>
      </c>
      <c r="L315" s="62"/>
      <c r="M315" s="906" t="s">
        <v>220</v>
      </c>
    </row>
    <row r="316" customFormat="false" ht="15" hidden="false" customHeight="false" outlineLevel="0" collapsed="false">
      <c r="B316" s="234" t="s">
        <v>1574</v>
      </c>
      <c r="C316" s="110"/>
      <c r="D316" s="110"/>
      <c r="E316" s="99"/>
      <c r="F316" s="110" t="s">
        <v>1598</v>
      </c>
      <c r="G316" s="234" t="n">
        <v>294.16</v>
      </c>
      <c r="H316" s="322"/>
      <c r="I316" s="847"/>
      <c r="J316" s="110"/>
      <c r="K316" s="234" t="n">
        <v>29.416</v>
      </c>
      <c r="L316" s="322"/>
      <c r="M316" s="1128"/>
    </row>
    <row r="317" customFormat="false" ht="15" hidden="false" customHeight="false" outlineLevel="0" collapsed="false">
      <c r="B317" s="289" t="s">
        <v>1575</v>
      </c>
      <c r="C317" s="62"/>
      <c r="D317" s="62"/>
      <c r="E317" s="1"/>
      <c r="F317" s="1"/>
      <c r="G317" s="289" t="n">
        <v>197.26</v>
      </c>
      <c r="H317" s="321"/>
      <c r="I317" s="1130" t="n">
        <v>136</v>
      </c>
      <c r="J317" s="62"/>
      <c r="K317" s="289" t="n">
        <v>19.726</v>
      </c>
      <c r="L317" s="321"/>
      <c r="M317" s="1131" t="n">
        <v>13.6</v>
      </c>
    </row>
    <row r="318" customFormat="false" ht="15" hidden="false" customHeight="false" outlineLevel="0" collapsed="false">
      <c r="B318" s="231" t="s">
        <v>376</v>
      </c>
      <c r="C318" s="58"/>
      <c r="D318" s="58"/>
      <c r="E318" s="57"/>
      <c r="F318" s="57"/>
      <c r="G318" s="231" t="n">
        <v>24.756</v>
      </c>
      <c r="H318" s="215"/>
      <c r="I318" s="844" t="n">
        <v>20.88</v>
      </c>
      <c r="J318" s="58"/>
      <c r="K318" s="231" t="n">
        <v>2.4756</v>
      </c>
      <c r="L318" s="215"/>
      <c r="M318" s="1136" t="n">
        <v>2.088</v>
      </c>
    </row>
    <row r="319" customFormat="false" ht="15" hidden="false" customHeight="false" outlineLevel="0" collapsed="false">
      <c r="B319" s="231" t="s">
        <v>350</v>
      </c>
      <c r="C319" s="58"/>
      <c r="D319" s="57"/>
      <c r="E319" s="57"/>
      <c r="F319" s="1151"/>
      <c r="G319" s="231" t="n">
        <v>0.5</v>
      </c>
      <c r="H319" s="1152"/>
      <c r="I319" s="844" t="n">
        <v>0.5</v>
      </c>
      <c r="J319" s="1151"/>
      <c r="K319" s="1153" t="n">
        <v>0.05</v>
      </c>
      <c r="L319" s="1154"/>
      <c r="M319" s="1155" t="n">
        <v>0.05</v>
      </c>
    </row>
    <row r="320" customFormat="false" ht="15" hidden="false" customHeight="false" outlineLevel="0" collapsed="false">
      <c r="B320" s="289" t="s">
        <v>1427</v>
      </c>
      <c r="C320" s="62"/>
      <c r="D320" s="1"/>
      <c r="E320" s="1"/>
      <c r="F320" s="1"/>
      <c r="G320" s="289" t="n">
        <v>2.15</v>
      </c>
      <c r="H320" s="320"/>
      <c r="I320" s="1130" t="n">
        <v>2.15</v>
      </c>
      <c r="J320" s="1"/>
      <c r="K320" s="289" t="n">
        <v>0.215</v>
      </c>
      <c r="L320" s="320"/>
      <c r="M320" s="1131" t="n">
        <v>0.215</v>
      </c>
    </row>
    <row r="321" customFormat="false" ht="15.75" hidden="false" customHeight="false" outlineLevel="0" collapsed="false">
      <c r="B321" s="967" t="s">
        <v>1681</v>
      </c>
      <c r="C321" s="58"/>
      <c r="D321" s="57"/>
      <c r="E321" s="57"/>
      <c r="F321" s="1151"/>
      <c r="G321" s="1153" t="n">
        <v>6</v>
      </c>
      <c r="H321" s="1152"/>
      <c r="I321" s="1156" t="n">
        <v>6</v>
      </c>
      <c r="J321" s="1151"/>
      <c r="K321" s="1153" t="n">
        <v>0.6</v>
      </c>
      <c r="L321" s="1154"/>
      <c r="M321" s="1155" t="n">
        <v>0.6</v>
      </c>
      <c r="P321" s="305"/>
      <c r="Q321" s="319"/>
      <c r="R321" s="319"/>
      <c r="S321" s="319"/>
      <c r="T321" s="319"/>
      <c r="U321" s="319"/>
      <c r="V321" s="319"/>
      <c r="W321" s="319"/>
    </row>
    <row r="322" customFormat="false" ht="15" hidden="false" customHeight="false" outlineLevel="0" collapsed="false">
      <c r="B322" s="231" t="s">
        <v>653</v>
      </c>
      <c r="C322" s="57"/>
      <c r="D322" s="57"/>
      <c r="E322" s="57"/>
      <c r="F322" s="57"/>
      <c r="G322" s="231" t="s">
        <v>1682</v>
      </c>
      <c r="H322" s="215"/>
      <c r="I322" s="844" t="n">
        <v>8.31</v>
      </c>
      <c r="J322" s="58"/>
      <c r="K322" s="231" t="s">
        <v>1683</v>
      </c>
      <c r="L322" s="215"/>
      <c r="M322" s="1136" t="n">
        <v>0.831</v>
      </c>
    </row>
    <row r="323" customFormat="false" ht="15" hidden="false" customHeight="false" outlineLevel="0" collapsed="false">
      <c r="B323" s="289" t="s">
        <v>378</v>
      </c>
      <c r="C323" s="1"/>
      <c r="D323" s="1"/>
      <c r="E323" s="1"/>
      <c r="F323" s="1"/>
      <c r="G323" s="289" t="n">
        <v>7.2</v>
      </c>
      <c r="H323" s="321"/>
      <c r="I323" s="1130" t="n">
        <v>7.2</v>
      </c>
      <c r="J323" s="62"/>
      <c r="K323" s="289" t="n">
        <v>0.72</v>
      </c>
      <c r="L323" s="321"/>
      <c r="M323" s="1131" t="n">
        <v>0.72</v>
      </c>
    </row>
    <row r="324" customFormat="false" ht="15" hidden="false" customHeight="false" outlineLevel="0" collapsed="false">
      <c r="B324" s="231" t="s">
        <v>1629</v>
      </c>
      <c r="C324" s="57"/>
      <c r="D324" s="57"/>
      <c r="E324" s="57"/>
      <c r="F324" s="57"/>
      <c r="G324" s="231" t="n">
        <v>5.292</v>
      </c>
      <c r="H324" s="215"/>
      <c r="I324" s="844" t="n">
        <v>5.12</v>
      </c>
      <c r="J324" s="58"/>
      <c r="K324" s="231" t="n">
        <v>0.5292</v>
      </c>
      <c r="L324" s="215"/>
      <c r="M324" s="1136" t="n">
        <v>0.512</v>
      </c>
    </row>
    <row r="325" customFormat="false" ht="15" hidden="false" customHeight="false" outlineLevel="0" collapsed="false">
      <c r="B325" s="228" t="s">
        <v>656</v>
      </c>
      <c r="C325" s="94"/>
      <c r="D325" s="94"/>
      <c r="E325" s="94"/>
      <c r="F325" s="94"/>
      <c r="G325" s="228" t="n">
        <v>2</v>
      </c>
      <c r="H325" s="326"/>
      <c r="I325" s="1117" t="n">
        <v>2</v>
      </c>
      <c r="J325" s="325"/>
      <c r="K325" s="228" t="n">
        <v>0.2</v>
      </c>
      <c r="L325" s="326"/>
      <c r="M325" s="1129" t="n">
        <v>0.2</v>
      </c>
    </row>
    <row r="326" customFormat="false" ht="15" hidden="false" customHeight="false" outlineLevel="0" collapsed="false">
      <c r="B326" s="289" t="s">
        <v>1084</v>
      </c>
      <c r="C326" s="1"/>
      <c r="D326" s="13" t="s">
        <v>771</v>
      </c>
      <c r="E326" s="1"/>
      <c r="F326" s="1"/>
      <c r="G326" s="289" t="n">
        <v>12.72</v>
      </c>
      <c r="H326" s="321"/>
      <c r="I326" s="1130" t="n">
        <v>12.72</v>
      </c>
      <c r="J326" s="62"/>
      <c r="K326" s="289" t="n">
        <v>1.272</v>
      </c>
      <c r="L326" s="321"/>
      <c r="M326" s="1131" t="n">
        <v>1.272</v>
      </c>
    </row>
    <row r="327" customFormat="false" ht="15" hidden="false" customHeight="false" outlineLevel="0" collapsed="false">
      <c r="B327" s="231"/>
      <c r="C327" s="57"/>
      <c r="D327" s="233" t="s">
        <v>555</v>
      </c>
      <c r="E327" s="57"/>
      <c r="F327" s="57"/>
      <c r="G327" s="231" t="n">
        <v>1.32</v>
      </c>
      <c r="H327" s="215"/>
      <c r="I327" s="844" t="n">
        <v>1.32</v>
      </c>
      <c r="J327" s="58"/>
      <c r="K327" s="231" t="n">
        <v>0.132</v>
      </c>
      <c r="L327" s="215"/>
      <c r="M327" s="1136" t="n">
        <v>0.132</v>
      </c>
    </row>
    <row r="328" customFormat="false" ht="15.75" hidden="false" customHeight="false" outlineLevel="0" collapsed="false">
      <c r="B328" s="289"/>
      <c r="C328" s="1"/>
      <c r="D328" s="13" t="s">
        <v>1078</v>
      </c>
      <c r="E328" s="1"/>
      <c r="F328" s="1"/>
      <c r="G328" s="231" t="n">
        <v>1.32</v>
      </c>
      <c r="H328" s="215"/>
      <c r="I328" s="844" t="n">
        <v>1.32</v>
      </c>
      <c r="J328" s="58"/>
      <c r="K328" s="231" t="n">
        <v>0.132</v>
      </c>
      <c r="L328" s="215"/>
      <c r="M328" s="1136" t="n">
        <v>0.132</v>
      </c>
      <c r="P328" s="305"/>
      <c r="U328" s="13"/>
    </row>
    <row r="329" customFormat="false" ht="15" hidden="false" customHeight="false" outlineLevel="0" collapsed="false">
      <c r="B329" s="231"/>
      <c r="C329" s="57"/>
      <c r="D329" s="58" t="s">
        <v>350</v>
      </c>
      <c r="E329" s="57"/>
      <c r="F329" s="57"/>
      <c r="G329" s="231" t="n">
        <v>0.012</v>
      </c>
      <c r="H329" s="215"/>
      <c r="I329" s="844" t="n">
        <v>0.012</v>
      </c>
      <c r="J329" s="58"/>
      <c r="K329" s="231" t="n">
        <v>0.0012</v>
      </c>
      <c r="L329" s="215"/>
      <c r="M329" s="1136" t="n">
        <v>0.0012</v>
      </c>
      <c r="Q329" s="369"/>
    </row>
    <row r="330" customFormat="false" ht="15.75" hidden="false" customHeight="false" outlineLevel="0" collapsed="false">
      <c r="B330" s="959" t="s">
        <v>1224</v>
      </c>
      <c r="C330" s="62"/>
      <c r="D330" s="1"/>
      <c r="E330" s="1"/>
      <c r="F330" s="1"/>
      <c r="G330" s="289"/>
      <c r="H330" s="320"/>
      <c r="I330" s="1137" t="n">
        <v>12</v>
      </c>
      <c r="J330" s="1"/>
      <c r="K330" s="960"/>
      <c r="L330" s="320"/>
      <c r="M330" s="1157" t="n">
        <v>1.2</v>
      </c>
      <c r="Q330" s="369"/>
    </row>
    <row r="331" customFormat="false" ht="15.75" hidden="false" customHeight="false" outlineLevel="0" collapsed="false">
      <c r="B331" s="231"/>
      <c r="C331" s="196" t="s">
        <v>222</v>
      </c>
      <c r="D331" s="196"/>
      <c r="E331" s="196" t="n">
        <v>120</v>
      </c>
      <c r="F331" s="57"/>
      <c r="G331" s="231"/>
      <c r="H331" s="58"/>
      <c r="I331" s="380"/>
      <c r="J331" s="215"/>
      <c r="K331" s="58"/>
      <c r="L331" s="58"/>
      <c r="M331" s="1125" t="n">
        <v>12</v>
      </c>
      <c r="P331" s="369"/>
      <c r="Q331" s="369"/>
      <c r="R331" s="369"/>
      <c r="S331" s="369"/>
      <c r="T331" s="369"/>
      <c r="U331" s="369"/>
      <c r="V331" s="369"/>
      <c r="W331" s="369"/>
      <c r="X331" s="369"/>
      <c r="Y331" s="369"/>
      <c r="Z331" s="369"/>
      <c r="AA331" s="369"/>
    </row>
    <row r="332" customFormat="false" ht="15.75" hidden="false" customHeight="false" outlineLevel="0" collapsed="false">
      <c r="B332" s="319"/>
      <c r="C332" s="305"/>
      <c r="D332" s="305"/>
      <c r="E332" s="305"/>
      <c r="G332" s="319"/>
      <c r="H332" s="319"/>
      <c r="I332" s="716"/>
      <c r="J332" s="319"/>
      <c r="K332" s="319"/>
      <c r="L332" s="319"/>
      <c r="M332" s="716"/>
      <c r="P332" s="8"/>
      <c r="Q332" s="369"/>
      <c r="R332" s="369"/>
      <c r="S332" s="369"/>
      <c r="T332" s="369"/>
      <c r="U332" s="369"/>
      <c r="V332" s="369"/>
      <c r="W332" s="369"/>
      <c r="X332" s="369"/>
      <c r="Y332" s="369"/>
      <c r="Z332" s="369"/>
      <c r="AA332" s="369"/>
    </row>
    <row r="333" customFormat="false" ht="14.25" hidden="false" customHeight="false" outlineLevel="0" collapsed="false">
      <c r="P333" s="8"/>
      <c r="Q333" s="369"/>
      <c r="R333" s="369"/>
      <c r="S333" s="369"/>
      <c r="T333" s="369"/>
      <c r="U333" s="369"/>
      <c r="V333" s="369"/>
      <c r="W333" s="369"/>
      <c r="X333" s="369"/>
      <c r="Y333" s="369"/>
      <c r="Z333" s="369"/>
      <c r="AA333" s="369"/>
    </row>
    <row r="334" customFormat="false" ht="15" hidden="false" customHeight="false" outlineLevel="0" collapsed="false">
      <c r="F334" s="406" t="s">
        <v>561</v>
      </c>
      <c r="P334" s="314"/>
      <c r="Q334" s="369"/>
      <c r="R334" s="369"/>
      <c r="S334" s="369"/>
      <c r="T334" s="369"/>
      <c r="U334" s="369"/>
      <c r="V334" s="369"/>
      <c r="W334" s="369"/>
      <c r="X334" s="369"/>
    </row>
    <row r="335" customFormat="false" ht="15" hidden="false" customHeight="false" outlineLevel="0" collapsed="false">
      <c r="B335" s="682"/>
      <c r="C335" s="272" t="s">
        <v>562</v>
      </c>
      <c r="D335" s="272"/>
      <c r="E335" s="272"/>
      <c r="F335" s="272"/>
      <c r="G335" s="272"/>
      <c r="H335" s="272"/>
      <c r="I335" s="272"/>
      <c r="J335" s="272"/>
      <c r="K335" s="272"/>
      <c r="U335" s="302"/>
    </row>
    <row r="336" customFormat="false" ht="15" hidden="false" customHeight="false" outlineLevel="0" collapsed="false">
      <c r="B336" s="1141" t="s">
        <v>563</v>
      </c>
      <c r="C336" s="682"/>
      <c r="D336" s="682"/>
      <c r="E336" s="682"/>
      <c r="F336" s="682"/>
      <c r="G336" s="682"/>
      <c r="H336" s="682"/>
      <c r="I336" s="682"/>
      <c r="J336" s="682"/>
      <c r="K336" s="682"/>
      <c r="Q336" s="369"/>
    </row>
    <row r="337" customFormat="false" ht="15" hidden="false" customHeight="false" outlineLevel="0" collapsed="false">
      <c r="B337" s="682" t="s">
        <v>564</v>
      </c>
      <c r="C337" s="682"/>
      <c r="D337" s="682"/>
      <c r="E337" s="682"/>
      <c r="F337" s="682"/>
      <c r="G337" s="682"/>
      <c r="H337" s="682"/>
      <c r="I337" s="682"/>
      <c r="J337" s="682"/>
      <c r="K337" s="682"/>
      <c r="L337" s="369"/>
      <c r="M337" s="369"/>
      <c r="P337" s="369"/>
      <c r="Q337" s="319"/>
      <c r="R337" s="319"/>
      <c r="S337" s="319"/>
      <c r="T337" s="319"/>
      <c r="U337" s="319"/>
      <c r="V337" s="319"/>
      <c r="W337" s="319"/>
      <c r="X337" s="319"/>
      <c r="Y337" s="319"/>
    </row>
    <row r="338" customFormat="false" ht="15.75" hidden="false" customHeight="false" outlineLevel="0" collapsed="false">
      <c r="P338" s="305"/>
    </row>
    <row r="340" customFormat="false" ht="14.25" hidden="false" customHeight="false" outlineLevel="0" collapsed="false">
      <c r="Q340" s="369"/>
    </row>
    <row r="341" customFormat="false" ht="15.75" hidden="false" customHeight="false" outlineLevel="0" collapsed="false">
      <c r="B341" s="369"/>
      <c r="C341" s="369"/>
      <c r="D341" s="0" t="s">
        <v>565</v>
      </c>
      <c r="E341" s="369"/>
      <c r="F341" s="369"/>
      <c r="G341" s="369"/>
      <c r="H341" s="369"/>
      <c r="I341" s="369"/>
      <c r="K341" s="699" t="s">
        <v>328</v>
      </c>
      <c r="L341" s="683" t="n">
        <v>59</v>
      </c>
      <c r="P341" s="369"/>
      <c r="Q341" s="369"/>
      <c r="T341" s="369"/>
      <c r="U341" s="369"/>
      <c r="V341" s="369"/>
      <c r="W341" s="369"/>
      <c r="X341" s="369"/>
      <c r="Y341" s="369"/>
    </row>
    <row r="342" customFormat="false" ht="14.25" hidden="false" customHeight="false" outlineLevel="0" collapsed="false">
      <c r="P342" s="369"/>
      <c r="R342" s="369"/>
      <c r="T342" s="369"/>
      <c r="U342" s="369"/>
      <c r="V342" s="369"/>
      <c r="W342" s="369"/>
      <c r="X342" s="369"/>
      <c r="Y342" s="369"/>
    </row>
    <row r="343" customFormat="false" ht="15.75" hidden="false" customHeight="false" outlineLevel="0" collapsed="false">
      <c r="E343" s="305" t="s">
        <v>168</v>
      </c>
      <c r="P343" s="369"/>
    </row>
    <row r="344" customFormat="false" ht="15.75" hidden="false" customHeight="false" outlineLevel="0" collapsed="false">
      <c r="P344" s="370"/>
      <c r="Q344" s="369"/>
      <c r="R344" s="369"/>
      <c r="S344" s="369"/>
      <c r="T344" s="369"/>
      <c r="U344" s="369"/>
      <c r="V344" s="319"/>
      <c r="W344" s="319"/>
      <c r="X344" s="319"/>
    </row>
    <row r="345" customFormat="false" ht="15.75" hidden="false" customHeight="false" outlineLevel="0" collapsed="false">
      <c r="B345" s="305" t="s">
        <v>255</v>
      </c>
      <c r="P345" s="369"/>
      <c r="Q345" s="369"/>
      <c r="R345" s="369"/>
      <c r="S345" s="369"/>
      <c r="T345" s="369"/>
      <c r="U345" s="369"/>
    </row>
    <row r="346" customFormat="false" ht="15" hidden="false" customHeight="false" outlineLevel="0" collapsed="false">
      <c r="C346" s="369" t="s">
        <v>1684</v>
      </c>
      <c r="D346" s="319"/>
      <c r="E346" s="319"/>
      <c r="F346" s="319"/>
      <c r="G346" s="319"/>
      <c r="H346" s="319"/>
      <c r="I346" s="319"/>
      <c r="J346" s="319"/>
      <c r="K346" s="319"/>
      <c r="L346" s="369"/>
      <c r="M346" s="369"/>
      <c r="P346" s="314"/>
      <c r="Q346" s="369"/>
      <c r="R346" s="369"/>
      <c r="S346" s="369"/>
      <c r="T346" s="369"/>
      <c r="U346" s="369"/>
    </row>
    <row r="347" customFormat="false" ht="15.75" hidden="false" customHeight="false" outlineLevel="0" collapsed="false">
      <c r="C347" s="369" t="s">
        <v>1685</v>
      </c>
      <c r="L347" s="369"/>
      <c r="M347" s="369"/>
      <c r="P347" s="369"/>
      <c r="Q347" s="369"/>
      <c r="R347" s="369"/>
      <c r="S347" s="369"/>
      <c r="T347" s="369"/>
      <c r="U347" s="369"/>
      <c r="V347" s="305"/>
      <c r="W347" s="305"/>
    </row>
    <row r="348" customFormat="false" ht="15" hidden="false" customHeight="false" outlineLevel="0" collapsed="false">
      <c r="B348" s="0" t="s">
        <v>1686</v>
      </c>
      <c r="C348" s="369"/>
      <c r="L348" s="369"/>
      <c r="M348" s="369"/>
      <c r="P348" s="314"/>
      <c r="Q348" s="369"/>
      <c r="R348" s="369"/>
      <c r="S348" s="369"/>
      <c r="T348" s="369"/>
      <c r="U348" s="369"/>
      <c r="V348" s="369"/>
      <c r="Y348" s="319"/>
    </row>
    <row r="349" customFormat="false" ht="15" hidden="false" customHeight="false" outlineLevel="0" collapsed="false">
      <c r="B349" s="369" t="s">
        <v>1687</v>
      </c>
      <c r="C349" s="369"/>
      <c r="D349" s="369"/>
      <c r="E349" s="369"/>
      <c r="F349" s="369"/>
      <c r="G349" s="369"/>
      <c r="H349" s="369"/>
      <c r="I349" s="369"/>
      <c r="J349" s="369"/>
      <c r="K349" s="369"/>
      <c r="P349" s="371"/>
      <c r="Q349" s="369"/>
      <c r="R349" s="369"/>
      <c r="S349" s="369"/>
      <c r="T349" s="369"/>
      <c r="U349" s="369"/>
      <c r="V349" s="369"/>
      <c r="Y349" s="319"/>
    </row>
    <row r="350" customFormat="false" ht="15" hidden="false" customHeight="false" outlineLevel="0" collapsed="false">
      <c r="B350" s="369" t="s">
        <v>1688</v>
      </c>
      <c r="C350" s="369"/>
      <c r="D350" s="369"/>
      <c r="E350" s="369"/>
      <c r="F350" s="369"/>
      <c r="G350" s="369"/>
      <c r="H350" s="369"/>
      <c r="I350" s="369"/>
      <c r="J350" s="369"/>
      <c r="K350" s="369"/>
    </row>
    <row r="351" customFormat="false" ht="15.75" hidden="false" customHeight="false" outlineLevel="0" collapsed="false">
      <c r="B351" s="369" t="s">
        <v>1689</v>
      </c>
      <c r="C351" s="369"/>
      <c r="D351" s="369"/>
      <c r="E351" s="369"/>
      <c r="F351" s="369"/>
      <c r="G351" s="369"/>
      <c r="H351" s="369"/>
      <c r="I351" s="369"/>
      <c r="J351" s="369"/>
      <c r="K351" s="369"/>
      <c r="P351" s="319"/>
    </row>
    <row r="352" customFormat="false" ht="12.75" hidden="false" customHeight="false" outlineLevel="0" collapsed="false">
      <c r="G352" s="302" t="s">
        <v>1690</v>
      </c>
    </row>
    <row r="353" customFormat="false" ht="14.25" hidden="false" customHeight="false" outlineLevel="0" collapsed="false">
      <c r="C353" s="369" t="s">
        <v>1691</v>
      </c>
    </row>
    <row r="354" customFormat="false" ht="15" hidden="false" customHeight="false" outlineLevel="0" collapsed="false">
      <c r="B354" s="369" t="s">
        <v>1692</v>
      </c>
      <c r="C354" s="319"/>
      <c r="D354" s="319"/>
      <c r="E354" s="319"/>
      <c r="F354" s="319"/>
      <c r="G354" s="319"/>
      <c r="H354" s="319"/>
      <c r="I354" s="319"/>
      <c r="J354" s="319"/>
      <c r="K354" s="319"/>
    </row>
    <row r="356" customFormat="false" ht="14.25" hidden="false" customHeight="false" outlineLevel="0" collapsed="false">
      <c r="B356" s="369"/>
      <c r="C356" s="369"/>
      <c r="D356" s="334" t="s">
        <v>571</v>
      </c>
    </row>
    <row r="357" customFormat="false" ht="12.75" hidden="false" customHeight="false" outlineLevel="0" collapsed="false">
      <c r="C357" s="0" t="s">
        <v>1693</v>
      </c>
    </row>
    <row r="358" customFormat="false" ht="15" hidden="false" customHeight="false" outlineLevel="0" collapsed="false">
      <c r="C358" s="369" t="s">
        <v>930</v>
      </c>
    </row>
    <row r="359" customFormat="false" ht="14.25" hidden="false" customHeight="false" outlineLevel="0" collapsed="false">
      <c r="B359" s="369"/>
      <c r="C359" s="369" t="s">
        <v>1694</v>
      </c>
      <c r="F359" s="369"/>
      <c r="G359" s="369"/>
      <c r="H359" s="369"/>
      <c r="I359" s="369"/>
      <c r="J359" s="369"/>
      <c r="K359" s="369"/>
    </row>
    <row r="360" customFormat="false" ht="15" hidden="false" customHeight="false" outlineLevel="0" collapsed="false">
      <c r="B360" s="369" t="s">
        <v>1695</v>
      </c>
      <c r="D360" s="369"/>
      <c r="F360" s="369"/>
      <c r="G360" s="369"/>
      <c r="H360" s="369"/>
      <c r="I360" s="369"/>
      <c r="J360" s="369"/>
      <c r="K360" s="369"/>
      <c r="P360" s="15"/>
      <c r="Q360" s="623"/>
      <c r="R360" s="1"/>
      <c r="S360" s="6"/>
      <c r="T360" s="1"/>
      <c r="U360" s="1"/>
      <c r="V360" s="1"/>
      <c r="W360" s="1"/>
      <c r="X360" s="6"/>
      <c r="Y360" s="1"/>
      <c r="Z360" s="644"/>
      <c r="AA360" s="597"/>
    </row>
    <row r="361" customFormat="false" ht="15.75" hidden="false" customHeight="false" outlineLevel="0" collapsed="false">
      <c r="B361" s="369" t="s">
        <v>663</v>
      </c>
      <c r="P361" s="1"/>
      <c r="Q361" s="1"/>
      <c r="R361" s="1"/>
      <c r="S361" s="1"/>
      <c r="T361" s="14"/>
      <c r="U361" s="14"/>
      <c r="V361" s="14"/>
      <c r="W361" s="1"/>
      <c r="X361" s="1"/>
      <c r="Y361" s="1"/>
      <c r="Z361" s="1"/>
      <c r="AA361" s="1"/>
    </row>
    <row r="362" customFormat="false" ht="12.7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false" customHeight="false" outlineLevel="0" collapsed="false">
      <c r="E363" s="334" t="s">
        <v>577</v>
      </c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5" hidden="false" customHeight="false" outlineLevel="0" collapsed="false">
      <c r="B364" s="319" t="s">
        <v>578</v>
      </c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15" hidden="false" customHeight="false" outlineLevel="0" collapsed="false">
      <c r="B365" s="371"/>
      <c r="P365" s="1"/>
      <c r="Q365" s="1"/>
      <c r="R365" s="1"/>
      <c r="S365" s="1"/>
      <c r="T365" s="62"/>
      <c r="U365" s="62"/>
      <c r="V365" s="62"/>
      <c r="W365" s="62"/>
      <c r="X365" s="62"/>
      <c r="Y365" s="62"/>
      <c r="Z365" s="62"/>
      <c r="AA365" s="1"/>
    </row>
    <row r="366" customFormat="false" ht="15" hidden="false" customHeight="false" outlineLevel="0" collapsed="false">
      <c r="B366" s="371" t="s">
        <v>1696</v>
      </c>
      <c r="C366" s="369"/>
      <c r="D366" s="369"/>
      <c r="E366" s="369"/>
      <c r="F366" s="369"/>
      <c r="G366" s="369"/>
      <c r="P366" s="62"/>
      <c r="Q366" s="62"/>
      <c r="R366" s="62"/>
      <c r="S366" s="1"/>
      <c r="T366" s="62"/>
      <c r="U366" s="62"/>
      <c r="V366" s="62"/>
      <c r="W366" s="62"/>
      <c r="X366" s="62"/>
      <c r="Y366" s="62"/>
      <c r="Z366" s="62"/>
      <c r="AA366" s="62"/>
    </row>
    <row r="367" customFormat="false" ht="15" hidden="false" customHeight="false" outlineLevel="0" collapsed="false">
      <c r="B367" s="371" t="s">
        <v>1697</v>
      </c>
      <c r="C367" s="369"/>
      <c r="D367" s="369"/>
      <c r="E367" s="369"/>
      <c r="F367" s="369"/>
      <c r="G367" s="369"/>
      <c r="J367" s="319"/>
      <c r="K367" s="319"/>
      <c r="L367" s="369"/>
      <c r="P367" s="62"/>
      <c r="Q367" s="62"/>
      <c r="R367" s="62"/>
      <c r="S367" s="1"/>
      <c r="T367" s="62"/>
      <c r="U367" s="62"/>
      <c r="V367" s="62"/>
      <c r="W367" s="62"/>
      <c r="X367" s="62"/>
      <c r="Y367" s="62"/>
      <c r="Z367" s="62"/>
      <c r="AA367" s="62"/>
    </row>
    <row r="368" customFormat="false" ht="15.75" hidden="false" customHeight="false" outlineLevel="0" collapsed="false">
      <c r="B368" s="371" t="s">
        <v>1698</v>
      </c>
      <c r="C368" s="369"/>
      <c r="D368" s="369"/>
      <c r="E368" s="369"/>
      <c r="F368" s="369"/>
      <c r="G368" s="369"/>
      <c r="H368" s="305"/>
      <c r="I368" s="305"/>
      <c r="P368" s="62"/>
      <c r="Q368" s="62"/>
      <c r="R368" s="62"/>
      <c r="S368" s="1"/>
      <c r="T368" s="1"/>
      <c r="U368" s="62"/>
      <c r="V368" s="62"/>
      <c r="W368" s="103"/>
      <c r="X368" s="62"/>
      <c r="Y368" s="62"/>
      <c r="Z368" s="62"/>
      <c r="AA368" s="103"/>
    </row>
    <row r="369" customFormat="false" ht="15" hidden="false" customHeight="false" outlineLevel="0" collapsed="false">
      <c r="B369" s="371" t="s">
        <v>1699</v>
      </c>
      <c r="C369" s="369"/>
      <c r="D369" s="369"/>
      <c r="E369" s="369"/>
      <c r="F369" s="369"/>
      <c r="G369" s="369"/>
      <c r="H369" s="369"/>
      <c r="J369" s="319"/>
      <c r="K369" s="319"/>
      <c r="P369" s="62"/>
      <c r="Q369" s="62"/>
      <c r="R369" s="62"/>
      <c r="S369" s="1"/>
      <c r="T369" s="1"/>
      <c r="U369" s="62"/>
      <c r="V369" s="62"/>
      <c r="W369" s="103"/>
      <c r="X369" s="62"/>
      <c r="Y369" s="62"/>
      <c r="Z369" s="62"/>
      <c r="AA369" s="103"/>
    </row>
    <row r="370" customFormat="false" ht="14.25" hidden="false" customHeight="false" outlineLevel="0" collapsed="false">
      <c r="B370" s="371" t="s">
        <v>1700</v>
      </c>
      <c r="C370" s="369"/>
      <c r="D370" s="369"/>
      <c r="E370" s="369"/>
      <c r="F370" s="369"/>
      <c r="G370" s="369"/>
      <c r="H370" s="369"/>
    </row>
    <row r="371" customFormat="false" ht="15" hidden="false" customHeight="false" outlineLevel="0" collapsed="false">
      <c r="C371" s="369"/>
      <c r="D371" s="369"/>
      <c r="E371" s="369"/>
      <c r="F371" s="369"/>
      <c r="G371" s="369"/>
      <c r="H371" s="369"/>
      <c r="I371" s="369"/>
      <c r="J371" s="319"/>
      <c r="K371" s="319"/>
    </row>
    <row r="372" customFormat="false" ht="15.75" hidden="false" customHeight="false" outlineLevel="0" collapsed="false">
      <c r="B372" s="369" t="s">
        <v>1701</v>
      </c>
      <c r="C372" s="302"/>
      <c r="D372" s="302"/>
      <c r="E372" s="302"/>
      <c r="F372" s="305"/>
      <c r="G372" s="302"/>
      <c r="H372" s="701"/>
      <c r="I372" s="319"/>
      <c r="P372" s="62"/>
      <c r="Q372" s="1"/>
      <c r="R372" s="1"/>
      <c r="S372" s="1"/>
      <c r="T372" s="1"/>
      <c r="U372" s="62"/>
      <c r="V372" s="62"/>
      <c r="W372" s="103"/>
      <c r="X372" s="62"/>
      <c r="Y372" s="62"/>
      <c r="Z372" s="62"/>
      <c r="AA372" s="103"/>
    </row>
    <row r="373" customFormat="false" ht="15" hidden="false" customHeight="false" outlineLevel="0" collapsed="false">
      <c r="B373" s="413"/>
      <c r="C373" s="319" t="s">
        <v>585</v>
      </c>
      <c r="D373" s="319"/>
      <c r="F373" s="319"/>
      <c r="I373" s="319"/>
      <c r="J373" s="319"/>
      <c r="K373" s="319"/>
      <c r="L373" s="319"/>
      <c r="P373" s="62"/>
      <c r="Q373" s="1"/>
      <c r="R373" s="1"/>
      <c r="S373" s="1"/>
      <c r="T373" s="1"/>
      <c r="U373" s="62"/>
      <c r="V373" s="1"/>
      <c r="W373" s="103"/>
      <c r="X373" s="62"/>
      <c r="Y373" s="62"/>
      <c r="Z373" s="1"/>
      <c r="AA373" s="103"/>
    </row>
    <row r="374" customFormat="false" ht="15" hidden="false" customHeight="false" outlineLevel="0" collapsed="false">
      <c r="C374" s="369"/>
      <c r="D374" s="369"/>
      <c r="E374" s="369"/>
      <c r="F374" s="369"/>
      <c r="G374" s="369"/>
      <c r="H374" s="369"/>
      <c r="J374" s="319"/>
      <c r="L374" s="319"/>
      <c r="P374" s="62"/>
      <c r="Q374" s="1"/>
      <c r="R374" s="1"/>
      <c r="S374" s="1"/>
      <c r="T374" s="1"/>
      <c r="U374" s="62"/>
      <c r="V374" s="1"/>
      <c r="W374" s="103"/>
      <c r="X374" s="62"/>
      <c r="Y374" s="62"/>
      <c r="Z374" s="1"/>
      <c r="AA374" s="103"/>
    </row>
    <row r="375" customFormat="false" ht="15" hidden="false" customHeight="false" outlineLevel="0" collapsed="false">
      <c r="B375" s="319"/>
      <c r="C375" s="319"/>
      <c r="D375" s="319"/>
      <c r="F375" s="334" t="s">
        <v>586</v>
      </c>
      <c r="I375" s="702"/>
      <c r="J375" s="319"/>
      <c r="K375" s="319"/>
      <c r="L375" s="319"/>
      <c r="M375" s="631"/>
      <c r="P375" s="62"/>
      <c r="Q375" s="1"/>
      <c r="R375" s="1"/>
      <c r="S375" s="1"/>
      <c r="T375" s="1"/>
      <c r="U375" s="62"/>
      <c r="V375" s="1"/>
      <c r="W375" s="103"/>
      <c r="X375" s="62"/>
      <c r="Y375" s="62"/>
      <c r="Z375" s="1"/>
      <c r="AA375" s="103"/>
    </row>
    <row r="376" customFormat="false" ht="15" hidden="false" customHeight="false" outlineLevel="0" collapsed="false">
      <c r="P376" s="62"/>
      <c r="Q376" s="1"/>
      <c r="R376" s="1"/>
      <c r="S376" s="1"/>
      <c r="T376" s="1"/>
      <c r="U376" s="62"/>
      <c r="V376" s="1"/>
      <c r="W376" s="103"/>
      <c r="X376" s="62"/>
      <c r="Y376" s="62"/>
      <c r="Z376" s="1"/>
      <c r="AA376" s="103"/>
    </row>
    <row r="377" customFormat="false" ht="15" hidden="false" customHeight="false" outlineLevel="0" collapsed="false">
      <c r="B377" s="319" t="s">
        <v>1449</v>
      </c>
      <c r="P377" s="62"/>
      <c r="Q377" s="1"/>
      <c r="R377" s="1"/>
      <c r="S377" s="1"/>
      <c r="T377" s="1"/>
      <c r="U377" s="62"/>
      <c r="V377" s="1"/>
      <c r="W377" s="103"/>
      <c r="X377" s="62"/>
      <c r="Y377" s="62"/>
      <c r="Z377" s="1"/>
      <c r="AA377" s="103"/>
    </row>
    <row r="378" customFormat="false" ht="15" hidden="false" customHeight="false" outlineLevel="0" collapsed="false">
      <c r="P378" s="62"/>
      <c r="Q378" s="1"/>
      <c r="R378" s="1"/>
      <c r="S378" s="1"/>
      <c r="T378" s="1"/>
      <c r="U378" s="62"/>
      <c r="V378" s="1"/>
      <c r="W378" s="103"/>
      <c r="X378" s="62"/>
      <c r="Y378" s="62"/>
      <c r="Z378" s="1"/>
      <c r="AA378" s="103"/>
    </row>
    <row r="379" customFormat="false" ht="15.75" hidden="false" customHeight="false" outlineLevel="0" collapsed="false">
      <c r="B379" s="305" t="s">
        <v>379</v>
      </c>
      <c r="C379" s="319"/>
      <c r="D379" s="319"/>
      <c r="F379" s="319"/>
      <c r="I379" s="319"/>
      <c r="J379" s="319"/>
      <c r="K379" s="319"/>
      <c r="L379" s="319"/>
      <c r="M379" s="319"/>
      <c r="P379" s="1068"/>
      <c r="Q379" s="1"/>
      <c r="R379" s="1"/>
      <c r="S379" s="1"/>
      <c r="T379" s="1"/>
      <c r="U379" s="62"/>
      <c r="V379" s="1"/>
      <c r="W379" s="103"/>
      <c r="X379" s="62"/>
      <c r="Y379" s="62"/>
      <c r="Z379" s="1"/>
      <c r="AA379" s="103"/>
    </row>
    <row r="380" customFormat="false" ht="15" hidden="false" customHeight="false" outlineLevel="0" collapsed="false">
      <c r="F380" s="319"/>
      <c r="I380" s="319"/>
      <c r="J380" s="319"/>
      <c r="K380" s="319"/>
      <c r="L380" s="319"/>
      <c r="M380" s="319"/>
      <c r="P380" s="62"/>
      <c r="Q380" s="301"/>
      <c r="R380" s="301"/>
      <c r="S380" s="301"/>
      <c r="T380" s="1"/>
      <c r="U380" s="62"/>
      <c r="V380" s="1"/>
      <c r="W380" s="103"/>
      <c r="X380" s="62"/>
      <c r="Y380" s="62"/>
      <c r="Z380" s="1"/>
      <c r="AA380" s="103"/>
    </row>
    <row r="381" customFormat="false" ht="15" hidden="false" customHeight="false" outlineLevel="0" collapsed="false">
      <c r="B381" s="272" t="s">
        <v>168</v>
      </c>
      <c r="P381" s="628"/>
      <c r="Q381" s="599"/>
      <c r="R381" s="599"/>
      <c r="S381" s="599"/>
      <c r="T381" s="599"/>
      <c r="U381" s="628"/>
      <c r="V381" s="599"/>
      <c r="W381" s="638"/>
      <c r="X381" s="628"/>
      <c r="Y381" s="628"/>
      <c r="Z381" s="599"/>
      <c r="AA381" s="638"/>
    </row>
    <row r="382" customFormat="false" ht="15" hidden="false" customHeight="false" outlineLevel="0" collapsed="false">
      <c r="B382" s="703"/>
      <c r="E382" s="408"/>
      <c r="P382" s="62"/>
      <c r="Q382" s="62"/>
      <c r="R382" s="1"/>
      <c r="S382" s="1"/>
      <c r="T382" s="1"/>
      <c r="U382" s="62"/>
      <c r="V382" s="1"/>
      <c r="W382" s="103"/>
      <c r="X382" s="62"/>
      <c r="Y382" s="62"/>
      <c r="Z382" s="1"/>
      <c r="AA382" s="103"/>
    </row>
    <row r="383" customFormat="false" ht="15" hidden="false" customHeight="false" outlineLevel="0" collapsed="false">
      <c r="B383" s="395" t="s">
        <v>403</v>
      </c>
      <c r="C383" s="99"/>
      <c r="D383" s="99"/>
      <c r="E383" s="200" t="s">
        <v>404</v>
      </c>
      <c r="F383" s="318" t="s">
        <v>227</v>
      </c>
      <c r="G383" s="99"/>
      <c r="H383" s="99"/>
      <c r="I383" s="99"/>
      <c r="J383" s="343" t="s">
        <v>498</v>
      </c>
      <c r="K383" s="99"/>
      <c r="L383" s="99"/>
      <c r="M383" s="322"/>
      <c r="P383" s="62"/>
      <c r="Q383" s="62"/>
      <c r="R383" s="1"/>
      <c r="S383" s="1"/>
      <c r="T383" s="1"/>
      <c r="U383" s="62"/>
      <c r="V383" s="1"/>
      <c r="W383" s="103"/>
      <c r="X383" s="62"/>
      <c r="Y383" s="62"/>
      <c r="Z383" s="1"/>
      <c r="AA383" s="103"/>
    </row>
    <row r="384" customFormat="false" ht="15" hidden="false" customHeight="false" outlineLevel="0" collapsed="false">
      <c r="B384" s="679"/>
      <c r="C384" s="94"/>
      <c r="D384" s="615"/>
      <c r="E384" s="680" t="s">
        <v>406</v>
      </c>
      <c r="F384" s="223"/>
      <c r="G384" s="514"/>
      <c r="H384" s="514"/>
      <c r="I384" s="94"/>
      <c r="J384" s="515" t="s">
        <v>407</v>
      </c>
      <c r="K384" s="516"/>
      <c r="L384" s="94"/>
      <c r="M384" s="95"/>
      <c r="P384" s="62"/>
      <c r="Q384" s="62"/>
      <c r="R384" s="1"/>
      <c r="S384" s="1"/>
      <c r="T384" s="1"/>
      <c r="U384" s="62"/>
      <c r="V384" s="1"/>
      <c r="W384" s="103"/>
      <c r="X384" s="62"/>
      <c r="Y384" s="62"/>
      <c r="Z384" s="1"/>
      <c r="AA384" s="103"/>
    </row>
    <row r="385" customFormat="false" ht="15" hidden="false" customHeight="false" outlineLevel="0" collapsed="false">
      <c r="B385" s="111" t="s">
        <v>229</v>
      </c>
      <c r="C385" s="906" t="s">
        <v>230</v>
      </c>
      <c r="D385" s="318" t="s">
        <v>231</v>
      </c>
      <c r="E385" s="513" t="s">
        <v>408</v>
      </c>
      <c r="F385" s="60" t="s">
        <v>233</v>
      </c>
      <c r="G385" s="60" t="s">
        <v>234</v>
      </c>
      <c r="H385" s="60" t="s">
        <v>235</v>
      </c>
      <c r="I385" s="67" t="s">
        <v>236</v>
      </c>
      <c r="J385" s="111" t="s">
        <v>237</v>
      </c>
      <c r="K385" s="213" t="s">
        <v>238</v>
      </c>
      <c r="L385" s="111" t="s">
        <v>239</v>
      </c>
      <c r="M385" s="111" t="s">
        <v>240</v>
      </c>
      <c r="P385" s="62"/>
      <c r="Q385" s="62"/>
      <c r="R385" s="1"/>
      <c r="S385" s="1"/>
      <c r="T385" s="1"/>
      <c r="U385" s="62"/>
      <c r="V385" s="62"/>
      <c r="W385" s="103"/>
      <c r="X385" s="62"/>
      <c r="Y385" s="62"/>
      <c r="Z385" s="62"/>
      <c r="AA385" s="103"/>
    </row>
    <row r="386" customFormat="false" ht="15" hidden="false" customHeight="false" outlineLevel="0" collapsed="false">
      <c r="B386" s="351" t="s">
        <v>304</v>
      </c>
      <c r="C386" s="351" t="s">
        <v>304</v>
      </c>
      <c r="D386" s="404" t="s">
        <v>304</v>
      </c>
      <c r="E386" s="279" t="s">
        <v>305</v>
      </c>
      <c r="F386" s="351" t="s">
        <v>242</v>
      </c>
      <c r="G386" s="351" t="s">
        <v>242</v>
      </c>
      <c r="H386" s="351" t="s">
        <v>242</v>
      </c>
      <c r="I386" s="351" t="s">
        <v>242</v>
      </c>
      <c r="J386" s="352" t="s">
        <v>243</v>
      </c>
      <c r="K386" s="353" t="s">
        <v>244</v>
      </c>
      <c r="L386" s="352" t="s">
        <v>245</v>
      </c>
      <c r="M386" s="352" t="s">
        <v>246</v>
      </c>
      <c r="P386" s="62"/>
      <c r="Q386" s="62"/>
      <c r="R386" s="1"/>
      <c r="S386" s="1"/>
      <c r="T386" s="1"/>
      <c r="U386" s="62"/>
      <c r="V386" s="1"/>
      <c r="W386" s="103"/>
      <c r="X386" s="62"/>
      <c r="Y386" s="62"/>
      <c r="Z386" s="1"/>
      <c r="AA386" s="103"/>
    </row>
    <row r="387" customFormat="false" ht="15" hidden="false" customHeight="false" outlineLevel="0" collapsed="false">
      <c r="B387" s="382" t="n">
        <v>15.911</v>
      </c>
      <c r="C387" s="763" t="n">
        <v>16.257</v>
      </c>
      <c r="D387" s="763" t="n">
        <v>4.211</v>
      </c>
      <c r="E387" s="356" t="n">
        <v>224.28</v>
      </c>
      <c r="F387" s="382" t="n">
        <v>2.9</v>
      </c>
      <c r="G387" s="763" t="n">
        <v>0.23</v>
      </c>
      <c r="H387" s="763" t="n">
        <v>0.24</v>
      </c>
      <c r="I387" s="356" t="n">
        <v>36.24</v>
      </c>
      <c r="J387" s="488" t="n">
        <v>130.72</v>
      </c>
      <c r="K387" s="488" t="n">
        <v>128.4</v>
      </c>
      <c r="L387" s="382" t="n">
        <v>36.91</v>
      </c>
      <c r="M387" s="488" t="n">
        <v>2.68</v>
      </c>
      <c r="P387" s="1068"/>
      <c r="Q387" s="62"/>
      <c r="R387" s="1"/>
      <c r="S387" s="1"/>
      <c r="T387" s="1"/>
      <c r="U387" s="62"/>
      <c r="V387" s="1"/>
      <c r="W387" s="103"/>
      <c r="X387" s="62"/>
      <c r="Y387" s="1"/>
      <c r="Z387" s="1"/>
      <c r="AA387" s="341"/>
    </row>
    <row r="388" customFormat="false" ht="15" hidden="false" customHeight="false" outlineLevel="0" collapsed="false">
      <c r="B388" s="388"/>
      <c r="C388" s="388"/>
      <c r="D388" s="388"/>
      <c r="E388" s="388"/>
      <c r="F388" s="704"/>
      <c r="G388" s="704"/>
      <c r="H388" s="704"/>
      <c r="I388" s="704"/>
      <c r="J388" s="388"/>
      <c r="K388" s="388"/>
      <c r="L388" s="388"/>
      <c r="M388" s="388"/>
      <c r="P388" s="1"/>
      <c r="Q388" s="62"/>
      <c r="R388" s="1"/>
      <c r="S388" s="1"/>
      <c r="T388" s="1"/>
      <c r="U388" s="62"/>
      <c r="V388" s="1"/>
      <c r="W388" s="103"/>
      <c r="X388" s="62"/>
      <c r="Y388" s="1"/>
      <c r="Z388" s="1"/>
      <c r="AA388" s="43"/>
    </row>
    <row r="389" customFormat="false" ht="15" hidden="false" customHeight="false" outlineLevel="0" collapsed="false">
      <c r="B389" s="522"/>
      <c r="C389" s="522"/>
      <c r="D389" s="522"/>
      <c r="E389" s="522"/>
      <c r="F389" s="705"/>
      <c r="G389" s="705"/>
      <c r="H389" s="705"/>
      <c r="I389" s="705"/>
      <c r="J389" s="705"/>
      <c r="K389" s="705"/>
      <c r="L389" s="705"/>
      <c r="M389" s="705"/>
      <c r="P389" s="1068"/>
      <c r="Q389" s="62"/>
      <c r="R389" s="1"/>
      <c r="S389" s="1"/>
      <c r="T389" s="1"/>
      <c r="U389" s="62"/>
      <c r="V389" s="1"/>
      <c r="W389" s="103"/>
      <c r="X389" s="62"/>
      <c r="Y389" s="62"/>
      <c r="Z389" s="1"/>
      <c r="AA389" s="103"/>
    </row>
    <row r="390" customFormat="false" ht="15" hidden="false" customHeight="false" outlineLevel="0" collapsed="false">
      <c r="B390" s="319" t="s">
        <v>588</v>
      </c>
      <c r="I390" s="94"/>
      <c r="J390" s="94"/>
      <c r="K390" s="94"/>
      <c r="L390" s="0" t="s">
        <v>272</v>
      </c>
      <c r="P390" s="1068"/>
      <c r="Q390" s="62"/>
      <c r="R390" s="1"/>
      <c r="S390" s="1"/>
      <c r="T390" s="1"/>
      <c r="U390" s="62"/>
      <c r="V390" s="1"/>
      <c r="W390" s="103"/>
      <c r="X390" s="62"/>
      <c r="Y390" s="62"/>
      <c r="Z390" s="1"/>
      <c r="AA390" s="103"/>
    </row>
    <row r="391" customFormat="false" ht="15.75" hidden="false" customHeight="false" outlineLevel="0" collapsed="false">
      <c r="B391" s="684"/>
      <c r="C391" s="407"/>
      <c r="D391" s="407"/>
      <c r="E391" s="407"/>
      <c r="F391" s="407"/>
      <c r="H391" s="407"/>
      <c r="I391" s="407"/>
      <c r="J391" s="407"/>
      <c r="K391" s="407"/>
      <c r="P391" s="628"/>
      <c r="Q391" s="7"/>
      <c r="R391" s="7"/>
      <c r="S391" s="7"/>
      <c r="T391" s="7"/>
      <c r="U391" s="17"/>
      <c r="V391" s="599"/>
      <c r="W391" s="511"/>
      <c r="X391" s="17"/>
      <c r="Y391" s="17"/>
      <c r="Z391" s="599"/>
      <c r="AA391" s="511"/>
    </row>
    <row r="392" customFormat="false" ht="15.75" hidden="false" customHeight="false" outlineLevel="0" collapsed="false">
      <c r="B392" s="684"/>
      <c r="C392" s="407"/>
      <c r="D392" s="407"/>
      <c r="E392" s="407"/>
      <c r="F392" s="407"/>
      <c r="G392" s="407"/>
      <c r="H392" s="388"/>
      <c r="I392" s="388"/>
      <c r="J392" s="388"/>
      <c r="K392" s="410" t="s">
        <v>523</v>
      </c>
      <c r="L392" s="388"/>
      <c r="P392" s="62"/>
      <c r="Q392" s="62"/>
      <c r="R392" s="62"/>
      <c r="S392" s="62"/>
      <c r="T392" s="62"/>
      <c r="U392" s="62"/>
      <c r="V392" s="4"/>
      <c r="W392" s="62"/>
      <c r="X392" s="62"/>
      <c r="Y392" s="62"/>
      <c r="Z392" s="4"/>
      <c r="AA392" s="1"/>
    </row>
    <row r="393" customFormat="false" ht="15.75" hidden="false" customHeight="false" outlineLevel="0" collapsed="false">
      <c r="B393" s="684"/>
      <c r="C393" s="407"/>
      <c r="D393" s="407"/>
      <c r="E393" s="407"/>
      <c r="F393" s="407"/>
      <c r="G393" s="407"/>
      <c r="H393" s="94"/>
      <c r="I393" s="94"/>
      <c r="J393" s="94"/>
      <c r="P393" s="17"/>
      <c r="Q393" s="62"/>
      <c r="R393" s="62"/>
      <c r="S393" s="62"/>
      <c r="T393" s="62"/>
      <c r="U393" s="62"/>
      <c r="V393" s="62"/>
      <c r="W393" s="62"/>
      <c r="X393" s="1"/>
      <c r="Y393" s="1"/>
      <c r="Z393" s="1"/>
      <c r="AA393" s="1"/>
    </row>
    <row r="394" customFormat="false" ht="15" hidden="false" customHeight="false" outlineLevel="0" collapsed="false">
      <c r="B394" s="684"/>
      <c r="C394" s="407"/>
      <c r="D394" s="407"/>
      <c r="E394" s="407"/>
      <c r="F394" s="407"/>
      <c r="G394" s="407"/>
      <c r="K394" s="99" t="s">
        <v>589</v>
      </c>
      <c r="L394" s="99"/>
      <c r="P394" s="63"/>
      <c r="Q394" s="1"/>
      <c r="R394" s="1"/>
      <c r="S394" s="28"/>
      <c r="T394" s="1"/>
      <c r="U394" s="1"/>
      <c r="V394" s="1"/>
      <c r="W394" s="1"/>
      <c r="X394" s="64"/>
      <c r="Y394" s="1"/>
      <c r="Z394" s="1"/>
      <c r="AA394" s="62"/>
    </row>
    <row r="395" customFormat="false" ht="15" hidden="false" customHeight="false" outlineLevel="0" collapsed="false">
      <c r="B395" s="319"/>
      <c r="P395" s="31"/>
      <c r="Q395" s="1"/>
      <c r="R395" s="31"/>
      <c r="S395" s="300"/>
      <c r="T395" s="28"/>
      <c r="U395" s="28"/>
      <c r="V395" s="28"/>
      <c r="W395" s="1"/>
      <c r="X395" s="43"/>
      <c r="Y395" s="70"/>
      <c r="Z395" s="1"/>
      <c r="AA395" s="1"/>
    </row>
    <row r="396" customFormat="false" ht="15" hidden="false" customHeight="false" outlineLevel="0" collapsed="false">
      <c r="P396" s="31"/>
      <c r="Q396" s="62"/>
      <c r="R396" s="13"/>
      <c r="S396" s="300"/>
      <c r="T396" s="28"/>
      <c r="U396" s="28"/>
      <c r="V396" s="28"/>
      <c r="W396" s="28"/>
      <c r="X396" s="28"/>
      <c r="Y396" s="28"/>
      <c r="Z396" s="31"/>
      <c r="AA396" s="31"/>
    </row>
    <row r="397" customFormat="false" ht="14.25" hidden="false" customHeight="false" outlineLevel="0" collapsed="false">
      <c r="P397" s="70"/>
      <c r="Q397" s="70"/>
      <c r="R397" s="70"/>
      <c r="S397" s="28"/>
      <c r="T397" s="70"/>
      <c r="U397" s="70"/>
      <c r="V397" s="70"/>
      <c r="W397" s="70"/>
      <c r="X397" s="70"/>
      <c r="Y397" s="70"/>
      <c r="Z397" s="70"/>
      <c r="AA397" s="70"/>
    </row>
    <row r="398" customFormat="false" ht="12.75" hidden="false" customHeight="false" outlineLevel="0" collapsed="false">
      <c r="P398" s="37"/>
      <c r="Q398" s="37"/>
      <c r="R398" s="37"/>
      <c r="S398" s="530"/>
      <c r="T398" s="1158"/>
      <c r="U398" s="37"/>
      <c r="V398" s="611"/>
      <c r="W398" s="37"/>
      <c r="X398" s="37"/>
      <c r="Y398" s="982"/>
      <c r="Z398" s="982"/>
      <c r="AA398" s="37"/>
    </row>
    <row r="399" customFormat="false" ht="15.75" hidden="false" customHeight="false" outlineLevel="0" collapsed="false">
      <c r="P399" s="14"/>
      <c r="Q399" s="62"/>
      <c r="R399" s="62"/>
      <c r="S399" s="13"/>
      <c r="T399" s="13"/>
      <c r="U399" s="13"/>
      <c r="V399" s="74"/>
      <c r="W399" s="13"/>
      <c r="X399" s="13"/>
      <c r="Y399" s="13"/>
      <c r="Z399" s="133"/>
      <c r="AA399" s="1"/>
    </row>
    <row r="400" customFormat="false" ht="14.25" hidden="false" customHeight="false" outlineLevel="0" collapsed="false"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3"/>
      <c r="AA400" s="1"/>
    </row>
    <row r="401" customFormat="false" ht="14.25" hidden="false" customHeight="false" outlineLevel="0" collapsed="false"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3"/>
      <c r="AA401" s="1"/>
    </row>
    <row r="402" customFormat="false" ht="15" hidden="false" customHeight="false" outlineLevel="0" collapsed="false">
      <c r="O402" s="31"/>
      <c r="P402" s="13"/>
      <c r="Q402" s="1"/>
      <c r="R402" s="1"/>
      <c r="S402" s="1"/>
      <c r="T402" s="1"/>
      <c r="U402" s="1"/>
      <c r="V402" s="1"/>
      <c r="W402" s="1"/>
      <c r="X402" s="1"/>
      <c r="Y402" s="13"/>
      <c r="Z402" s="133"/>
      <c r="AA402" s="1"/>
    </row>
    <row r="403" customFormat="false" ht="14.25" hidden="false" customHeight="false" outlineLevel="0" collapsed="false">
      <c r="O403" s="70"/>
      <c r="P403" s="13"/>
      <c r="Q403" s="1"/>
      <c r="R403" s="1"/>
      <c r="S403" s="1"/>
      <c r="T403" s="1"/>
      <c r="U403" s="1"/>
      <c r="V403" s="1"/>
      <c r="W403" s="1"/>
      <c r="X403" s="1"/>
      <c r="Y403" s="13"/>
      <c r="Z403" s="7"/>
      <c r="AA403" s="1"/>
    </row>
    <row r="404" customFormat="false" ht="12.75" hidden="false" customHeight="false" outlineLevel="0" collapsed="false">
      <c r="O404" s="37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15.75" hidden="false" customHeight="false" outlineLevel="0" collapsed="false">
      <c r="O405" s="14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14.25" hidden="false" customHeight="false" outlineLevel="0" collapsed="false">
      <c r="O406" s="13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4.25" hidden="false" customHeight="false" outlineLevel="0" collapsed="false">
      <c r="O407" s="13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3"/>
      <c r="AA407" s="1"/>
    </row>
    <row r="408" customFormat="false" ht="15.75" hidden="false" customHeight="false" outlineLevel="0" collapsed="false">
      <c r="O408" s="1"/>
      <c r="P408" s="14"/>
      <c r="Q408" s="62"/>
      <c r="R408" s="62"/>
      <c r="S408" s="62"/>
      <c r="T408" s="62"/>
      <c r="U408" s="13"/>
      <c r="V408" s="13"/>
      <c r="W408" s="13"/>
      <c r="X408" s="13"/>
      <c r="Y408" s="62"/>
      <c r="Z408" s="1"/>
      <c r="AA408" s="1"/>
    </row>
    <row r="409" customFormat="false" ht="14.25" hidden="false" customHeight="false" outlineLevel="0" collapsed="false">
      <c r="O409" s="13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14.25" hidden="false" customHeight="false" outlineLevel="0" collapsed="false">
      <c r="O410" s="13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15" hidden="false" customHeight="false" outlineLevel="0" collapsed="false"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62"/>
      <c r="Z411" s="1"/>
      <c r="AA411" s="1"/>
    </row>
    <row r="412" customFormat="false" ht="15.75" hidden="false" customHeight="false" outlineLevel="0" collapsed="false">
      <c r="O412" s="13"/>
      <c r="P412" s="74"/>
      <c r="Q412" s="13"/>
      <c r="R412" s="13"/>
      <c r="S412" s="13"/>
      <c r="T412" s="13"/>
      <c r="U412" s="13"/>
      <c r="V412" s="62"/>
      <c r="W412" s="62"/>
      <c r="X412" s="62"/>
      <c r="Y412" s="1"/>
      <c r="Z412" s="1"/>
      <c r="AA412" s="1"/>
    </row>
    <row r="413" customFormat="false" ht="15.75" hidden="false" customHeight="false" outlineLevel="0" collapsed="false">
      <c r="O413" s="14"/>
      <c r="P413" s="1"/>
      <c r="Q413" s="13"/>
      <c r="R413" s="13"/>
      <c r="S413" s="13"/>
      <c r="T413" s="13"/>
      <c r="U413" s="13"/>
      <c r="V413" s="1"/>
      <c r="W413" s="1"/>
      <c r="X413" s="1"/>
      <c r="Y413" s="1"/>
      <c r="Z413" s="1"/>
      <c r="AA413" s="1"/>
    </row>
    <row r="414" customFormat="false" ht="14.25" hidden="false" customHeight="false" outlineLevel="0" collapsed="false">
      <c r="O414" s="1"/>
      <c r="P414" s="64"/>
      <c r="Q414" s="13"/>
      <c r="R414" s="13"/>
      <c r="S414" s="13"/>
      <c r="T414" s="13"/>
      <c r="U414" s="13"/>
      <c r="V414" s="64"/>
      <c r="W414" s="1"/>
      <c r="X414" s="1"/>
      <c r="Y414" s="1"/>
      <c r="Z414" s="1"/>
      <c r="AA414" s="1"/>
    </row>
    <row r="415" customFormat="false" ht="15.75" hidden="false" customHeight="false" outlineLevel="0" collapsed="false">
      <c r="O415" s="13"/>
      <c r="P415" s="13"/>
      <c r="Q415" s="13"/>
      <c r="R415" s="13"/>
      <c r="S415" s="13"/>
      <c r="T415" s="13"/>
      <c r="U415" s="13"/>
      <c r="V415" s="14"/>
      <c r="W415" s="14"/>
      <c r="X415" s="1"/>
      <c r="Y415" s="1"/>
      <c r="Z415" s="1"/>
      <c r="AA415" s="1"/>
    </row>
    <row r="416" customFormat="false" ht="15" hidden="false" customHeight="false" outlineLevel="0" collapsed="false">
      <c r="O416" s="13"/>
      <c r="P416" s="62"/>
      <c r="Q416" s="13"/>
      <c r="R416" s="13"/>
      <c r="S416" s="13"/>
      <c r="T416" s="13"/>
      <c r="U416" s="13"/>
      <c r="V416" s="13"/>
      <c r="W416" s="1"/>
      <c r="X416" s="1"/>
      <c r="Y416" s="1"/>
      <c r="Z416" s="1"/>
      <c r="AA416" s="1"/>
    </row>
    <row r="417" customFormat="false" ht="15" hidden="false" customHeight="false" outlineLevel="0" collapsed="false">
      <c r="O417" s="74"/>
      <c r="P417" s="15"/>
      <c r="Q417" s="1"/>
      <c r="R417" s="1"/>
      <c r="S417" s="6"/>
      <c r="T417" s="1"/>
      <c r="U417" s="1"/>
      <c r="V417" s="1"/>
      <c r="W417" s="1"/>
      <c r="X417" s="6"/>
      <c r="Y417" s="1"/>
      <c r="Z417" s="623"/>
      <c r="AA417" s="597"/>
    </row>
    <row r="418" customFormat="false" ht="15.75" hidden="false" customHeight="false" outlineLevel="0" collapsed="false">
      <c r="O418" s="13"/>
      <c r="P418" s="1"/>
      <c r="Q418" s="1"/>
      <c r="R418" s="1"/>
      <c r="S418" s="1"/>
      <c r="T418" s="14"/>
      <c r="U418" s="14"/>
      <c r="V418" s="14"/>
      <c r="W418" s="1"/>
      <c r="X418" s="1"/>
      <c r="Y418" s="1"/>
      <c r="Z418" s="1"/>
      <c r="AA418" s="1"/>
    </row>
    <row r="419" customFormat="false" ht="14.25" hidden="false" customHeight="false" outlineLevel="0" collapsed="false">
      <c r="O419" s="13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14.25" hidden="false" customHeight="false" outlineLevel="0" collapsed="false">
      <c r="O420" s="13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14.25" hidden="false" customHeight="false" outlineLevel="0" collapsed="false">
      <c r="O421" s="13"/>
      <c r="P421" s="64"/>
      <c r="Q421" s="1"/>
      <c r="R421" s="1"/>
      <c r="S421" s="1"/>
      <c r="T421" s="1"/>
      <c r="U421" s="1"/>
      <c r="V421" s="1"/>
      <c r="W421" s="124"/>
      <c r="X421" s="1"/>
      <c r="Y421" s="1"/>
      <c r="Z421" s="1"/>
      <c r="AA421" s="1"/>
    </row>
    <row r="422" customFormat="false" ht="15" hidden="false" customHeight="false" outlineLevel="0" collapsed="false">
      <c r="O422" s="13"/>
      <c r="P422" s="5"/>
      <c r="Q422" s="1"/>
      <c r="R422" s="1"/>
      <c r="S422" s="1"/>
      <c r="T422" s="62"/>
      <c r="U422" s="62"/>
      <c r="V422" s="62"/>
      <c r="W422" s="62"/>
      <c r="X422" s="62"/>
      <c r="Y422" s="62"/>
      <c r="Z422" s="62"/>
      <c r="AA422" s="1"/>
    </row>
    <row r="423" customFormat="false" ht="15" hidden="false" customHeight="false" outlineLevel="0" collapsed="false">
      <c r="O423" s="13"/>
      <c r="P423" s="62"/>
      <c r="Q423" s="62"/>
      <c r="R423" s="62"/>
      <c r="S423" s="1"/>
      <c r="T423" s="62"/>
      <c r="U423" s="62"/>
      <c r="V423" s="62"/>
      <c r="W423" s="62"/>
      <c r="X423" s="62"/>
      <c r="Y423" s="62"/>
      <c r="Z423" s="62"/>
      <c r="AA423" s="62"/>
    </row>
    <row r="424" customFormat="false" ht="15" hidden="false" customHeight="false" outlineLevel="0" collapsed="false">
      <c r="O424" s="13"/>
      <c r="P424" s="62"/>
      <c r="Q424" s="62"/>
      <c r="R424" s="62"/>
      <c r="S424" s="1"/>
      <c r="T424" s="62"/>
      <c r="U424" s="62"/>
      <c r="V424" s="62"/>
      <c r="W424" s="62"/>
      <c r="X424" s="62"/>
      <c r="Y424" s="62"/>
      <c r="Z424" s="62"/>
      <c r="AA424" s="62"/>
    </row>
    <row r="425" customFormat="false" ht="15" hidden="false" customHeight="false" outlineLevel="0" collapsed="false">
      <c r="O425" s="1"/>
      <c r="P425" s="54"/>
      <c r="Q425" s="62"/>
      <c r="R425" s="62"/>
      <c r="S425" s="1"/>
      <c r="T425" s="1"/>
      <c r="U425" s="62"/>
      <c r="V425" s="62"/>
      <c r="W425" s="103"/>
      <c r="X425" s="62"/>
      <c r="Y425" s="62"/>
      <c r="Z425" s="62"/>
      <c r="AA425" s="103"/>
    </row>
    <row r="426" customFormat="false" ht="15" hidden="false" customHeight="false" outlineLevel="0" collapsed="false">
      <c r="O426" s="62"/>
      <c r="P426" s="54"/>
      <c r="Q426" s="62"/>
      <c r="R426" s="62"/>
      <c r="S426" s="1"/>
      <c r="T426" s="1"/>
      <c r="U426" s="62"/>
      <c r="V426" s="62"/>
      <c r="W426" s="103"/>
      <c r="X426" s="62"/>
      <c r="Y426" s="62"/>
      <c r="Z426" s="62"/>
      <c r="AA426" s="103"/>
    </row>
    <row r="427" customFormat="false" ht="15" hidden="false" customHeight="false" outlineLevel="0" collapsed="false">
      <c r="O427" s="1"/>
      <c r="P427" s="54"/>
      <c r="Q427" s="1"/>
      <c r="R427" s="1"/>
      <c r="S427" s="1"/>
      <c r="T427" s="1"/>
      <c r="U427" s="62"/>
      <c r="V427" s="62"/>
      <c r="W427" s="103"/>
      <c r="X427" s="62"/>
      <c r="Y427" s="62"/>
      <c r="Z427" s="62"/>
      <c r="AA427" s="103"/>
    </row>
    <row r="428" customFormat="false" ht="15" hidden="false" customHeight="false" outlineLevel="0" collapsed="false">
      <c r="O428" s="1"/>
      <c r="P428" s="54"/>
      <c r="Q428" s="1"/>
      <c r="R428" s="1"/>
      <c r="S428" s="1"/>
      <c r="T428" s="1"/>
      <c r="U428" s="62"/>
      <c r="V428" s="1"/>
      <c r="W428" s="103"/>
      <c r="X428" s="62"/>
      <c r="Y428" s="62"/>
      <c r="Z428" s="1"/>
      <c r="AA428" s="103"/>
    </row>
    <row r="429" customFormat="false" ht="15" hidden="false" customHeight="false" outlineLevel="0" collapsed="false">
      <c r="O429" s="1"/>
      <c r="P429" s="29"/>
      <c r="Q429" s="1"/>
      <c r="R429" s="1"/>
      <c r="S429" s="1"/>
      <c r="T429" s="62"/>
      <c r="U429" s="1"/>
      <c r="V429" s="301"/>
      <c r="W429" s="103"/>
      <c r="X429" s="62"/>
      <c r="Y429" s="62"/>
      <c r="Z429" s="301"/>
      <c r="AA429" s="103"/>
    </row>
    <row r="430" customFormat="false" ht="15.75" hidden="false" customHeight="false" outlineLevel="0" collapsed="false">
      <c r="O430" s="14"/>
      <c r="P430" s="1068"/>
      <c r="Q430" s="1"/>
      <c r="R430" s="1"/>
      <c r="S430" s="1"/>
      <c r="T430" s="1"/>
      <c r="U430" s="62"/>
      <c r="V430" s="1"/>
      <c r="W430" s="103"/>
      <c r="X430" s="62"/>
      <c r="Y430" s="62"/>
      <c r="Z430" s="1"/>
      <c r="AA430" s="103"/>
    </row>
    <row r="431" customFormat="false" ht="15" hidden="false" customHeight="false" outlineLevel="0" collapsed="false">
      <c r="O431" s="1"/>
      <c r="P431" s="1159"/>
      <c r="Q431" s="1"/>
      <c r="R431" s="1"/>
      <c r="S431" s="1"/>
      <c r="T431" s="636"/>
      <c r="U431" s="62"/>
      <c r="V431" s="636"/>
      <c r="W431" s="103"/>
      <c r="X431" s="62"/>
      <c r="Y431" s="62"/>
      <c r="Z431" s="636"/>
      <c r="AA431" s="103"/>
    </row>
    <row r="432" customFormat="false" ht="15" hidden="false" customHeight="false" outlineLevel="0" collapsed="false">
      <c r="O432" s="1"/>
      <c r="P432" s="29"/>
      <c r="Q432" s="54"/>
      <c r="R432" s="1"/>
      <c r="S432" s="1"/>
      <c r="T432" s="1"/>
      <c r="U432" s="62"/>
      <c r="V432" s="301"/>
      <c r="W432" s="103"/>
      <c r="X432" s="62"/>
      <c r="Y432" s="62"/>
      <c r="Z432" s="301"/>
      <c r="AA432" s="103"/>
    </row>
    <row r="433" customFormat="false" ht="15" hidden="false" customHeight="false" outlineLevel="0" collapsed="false">
      <c r="O433" s="1"/>
      <c r="P433" s="54"/>
      <c r="Q433" s="29"/>
      <c r="R433" s="1"/>
      <c r="S433" s="1"/>
      <c r="T433" s="1"/>
      <c r="U433" s="62"/>
      <c r="V433" s="62"/>
      <c r="W433" s="103"/>
      <c r="X433" s="62"/>
      <c r="Y433" s="62"/>
      <c r="Z433" s="62"/>
      <c r="AA433" s="62"/>
    </row>
    <row r="434" customFormat="false" ht="15" hidden="false" customHeight="false" outlineLevel="0" collapsed="false">
      <c r="O434" s="62"/>
      <c r="P434" s="1160"/>
      <c r="Q434" s="1"/>
      <c r="R434" s="1"/>
      <c r="S434" s="1"/>
      <c r="T434" s="1"/>
      <c r="U434" s="62"/>
      <c r="V434" s="1161"/>
      <c r="W434" s="62"/>
      <c r="X434" s="62"/>
      <c r="Y434" s="62"/>
      <c r="Z434" s="1"/>
      <c r="AA434" s="62"/>
    </row>
    <row r="435" customFormat="false" ht="15" hidden="false" customHeight="false" outlineLevel="0" collapsed="false">
      <c r="O435" s="62"/>
      <c r="P435" s="54"/>
      <c r="Q435" s="62"/>
      <c r="R435" s="1"/>
      <c r="S435" s="1"/>
      <c r="T435" s="1"/>
      <c r="U435" s="62"/>
      <c r="V435" s="1"/>
      <c r="W435" s="62"/>
      <c r="X435" s="62"/>
      <c r="Y435" s="62"/>
      <c r="Z435" s="1"/>
      <c r="AA435" s="62"/>
    </row>
    <row r="436" customFormat="false" ht="15" hidden="false" customHeight="false" outlineLevel="0" collapsed="false">
      <c r="O436" s="62"/>
      <c r="P436" s="1160"/>
      <c r="Q436" s="62"/>
      <c r="R436" s="1"/>
      <c r="S436" s="1"/>
      <c r="T436" s="1"/>
      <c r="U436" s="62"/>
      <c r="V436" s="1161"/>
      <c r="W436" s="62"/>
      <c r="X436" s="62"/>
      <c r="Y436" s="62"/>
      <c r="Z436" s="1"/>
      <c r="AA436" s="62"/>
    </row>
    <row r="437" customFormat="false" ht="15" hidden="false" customHeight="false" outlineLevel="0" collapsed="false">
      <c r="O437" s="62"/>
      <c r="P437" s="1"/>
      <c r="Q437" s="62"/>
      <c r="R437" s="1"/>
      <c r="S437" s="1"/>
      <c r="T437" s="1"/>
      <c r="U437" s="62"/>
      <c r="V437" s="1"/>
      <c r="W437" s="103"/>
      <c r="X437" s="13"/>
      <c r="Y437" s="5"/>
      <c r="Z437" s="1"/>
      <c r="AA437" s="5"/>
    </row>
    <row r="438" customFormat="false" ht="15" hidden="false" customHeight="false" outlineLevel="0" collapsed="false">
      <c r="O438" s="1"/>
      <c r="P438" s="628"/>
      <c r="Q438" s="1"/>
      <c r="R438" s="1"/>
      <c r="S438" s="1"/>
      <c r="T438" s="1162"/>
      <c r="U438" s="62"/>
      <c r="V438" s="638"/>
      <c r="W438" s="103"/>
      <c r="X438" s="62"/>
      <c r="Y438" s="62"/>
      <c r="Z438" s="636"/>
      <c r="AA438" s="103"/>
    </row>
    <row r="439" customFormat="false" ht="15" hidden="false" customHeight="false" outlineLevel="0" collapsed="false">
      <c r="O439" s="1"/>
      <c r="P439" s="54"/>
      <c r="Q439" s="1"/>
      <c r="R439" s="1"/>
      <c r="S439" s="1"/>
      <c r="T439" s="1"/>
      <c r="U439" s="62"/>
      <c r="V439" s="1"/>
      <c r="W439" s="103"/>
      <c r="X439" s="62"/>
      <c r="Y439" s="62"/>
      <c r="Z439" s="1"/>
      <c r="AA439" s="103"/>
    </row>
    <row r="440" customFormat="false" ht="15" hidden="false" customHeight="false" outlineLevel="0" collapsed="false">
      <c r="O440" s="1"/>
      <c r="P440" s="628"/>
      <c r="Q440" s="1"/>
      <c r="R440" s="1"/>
      <c r="S440" s="1"/>
      <c r="T440" s="636"/>
      <c r="U440" s="1"/>
      <c r="V440" s="636"/>
      <c r="W440" s="1"/>
      <c r="X440" s="1"/>
      <c r="Y440" s="1"/>
      <c r="Z440" s="636"/>
      <c r="AA440" s="1"/>
    </row>
    <row r="441" customFormat="false" ht="15" hidden="false" customHeight="false" outlineLevel="0" collapsed="false">
      <c r="O441" s="1"/>
      <c r="P441" s="54"/>
      <c r="Q441" s="1"/>
      <c r="R441" s="1"/>
      <c r="S441" s="1"/>
      <c r="T441" s="1"/>
      <c r="U441" s="62"/>
      <c r="V441" s="1"/>
      <c r="W441" s="103"/>
      <c r="X441" s="62"/>
      <c r="Y441" s="62"/>
      <c r="Z441" s="1"/>
      <c r="AA441" s="103"/>
    </row>
    <row r="442" customFormat="false" ht="15.75" hidden="false" customHeight="false" outlineLevel="0" collapsed="false">
      <c r="O442" s="1"/>
      <c r="P442" s="17"/>
      <c r="Q442" s="1"/>
      <c r="R442" s="1"/>
      <c r="S442" s="1"/>
      <c r="T442" s="622"/>
      <c r="U442" s="1"/>
      <c r="V442" s="1"/>
      <c r="W442" s="1"/>
      <c r="X442" s="1"/>
      <c r="Y442" s="1"/>
      <c r="Z442" s="636"/>
      <c r="AA442" s="1"/>
    </row>
    <row r="443" customFormat="false" ht="15.75" hidden="false" customHeight="false" outlineLevel="0" collapsed="false">
      <c r="O443" s="1"/>
      <c r="P443" s="62"/>
      <c r="Q443" s="17"/>
      <c r="R443" s="17"/>
      <c r="S443" s="17"/>
      <c r="T443" s="17"/>
      <c r="U443" s="17"/>
      <c r="V443" s="511"/>
      <c r="W443" s="17"/>
      <c r="X443" s="17"/>
      <c r="Y443" s="17"/>
      <c r="Z443" s="511"/>
      <c r="AA443" s="7"/>
    </row>
    <row r="444" customFormat="false" ht="15.75" hidden="false" customHeight="false" outlineLevel="0" collapsed="false">
      <c r="O444" s="1"/>
      <c r="P444" s="17"/>
      <c r="Q444" s="62"/>
      <c r="R444" s="62"/>
      <c r="S444" s="62"/>
      <c r="T444" s="62"/>
      <c r="U444" s="62"/>
      <c r="V444" s="62"/>
      <c r="W444" s="62"/>
      <c r="X444" s="1"/>
      <c r="Y444" s="1"/>
      <c r="Z444" s="1"/>
      <c r="AA444" s="1"/>
    </row>
    <row r="445" customFormat="false" ht="15.75" hidden="false" customHeight="false" outlineLevel="0" collapsed="false">
      <c r="B445" s="14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O445" s="1"/>
      <c r="P445" s="63"/>
      <c r="Q445" s="1"/>
      <c r="R445" s="1"/>
      <c r="S445" s="37"/>
      <c r="T445" s="5"/>
      <c r="U445" s="1"/>
      <c r="V445" s="1"/>
      <c r="W445" s="1"/>
      <c r="X445" s="64"/>
      <c r="Y445" s="1"/>
      <c r="Z445" s="1"/>
      <c r="AA445" s="62"/>
    </row>
    <row r="446" customFormat="false" ht="15" hidden="false" customHeight="false" outlineLevel="0" collapsed="false">
      <c r="B446" s="13"/>
      <c r="C446" s="13"/>
      <c r="D446" s="13"/>
      <c r="E446" s="1"/>
      <c r="F446" s="13"/>
      <c r="G446" s="13"/>
      <c r="H446" s="13"/>
      <c r="I446" s="13"/>
      <c r="J446" s="13"/>
      <c r="K446" s="13"/>
      <c r="L446" s="1"/>
      <c r="M446" s="1"/>
      <c r="O446" s="13"/>
      <c r="P446" s="31"/>
      <c r="Q446" s="1"/>
      <c r="R446" s="31"/>
      <c r="S446" s="300"/>
      <c r="T446" s="28"/>
      <c r="U446" s="28"/>
      <c r="V446" s="28"/>
      <c r="W446" s="1"/>
      <c r="X446" s="43"/>
      <c r="Y446" s="70"/>
      <c r="Z446" s="1"/>
      <c r="AA446" s="1"/>
    </row>
    <row r="447" customFormat="false" ht="14.25" hidden="false" customHeight="false" outlineLevel="0" collapsed="false">
      <c r="B447" s="1"/>
      <c r="C447" s="1"/>
      <c r="D447" s="13"/>
      <c r="E447" s="1"/>
      <c r="F447" s="13"/>
      <c r="G447" s="13"/>
      <c r="H447" s="13"/>
      <c r="I447" s="13"/>
      <c r="J447" s="13"/>
      <c r="K447" s="13"/>
      <c r="L447" s="1"/>
      <c r="M447" s="1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</row>
    <row r="449" customFormat="false" ht="15.75" hidden="false" customHeight="false" outlineLevel="0" collapsed="false">
      <c r="B449" s="74"/>
      <c r="C449" s="13"/>
      <c r="D449" s="13"/>
      <c r="E449" s="13"/>
      <c r="F449" s="13"/>
      <c r="G449" s="13"/>
      <c r="H449" s="13"/>
      <c r="I449" s="13"/>
      <c r="J449" s="13"/>
      <c r="K449" s="62"/>
      <c r="L449" s="1"/>
      <c r="M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</row>
    <row r="450" customFormat="false" ht="14.25" hidden="false" customHeight="false" outlineLevel="0" collapsed="false">
      <c r="B450" s="1"/>
      <c r="C450" s="13"/>
      <c r="D450" s="13"/>
      <c r="E450" s="13"/>
      <c r="F450" s="13"/>
      <c r="G450" s="13"/>
      <c r="H450" s="13"/>
      <c r="I450" s="13"/>
      <c r="J450" s="13"/>
      <c r="K450" s="1"/>
      <c r="L450" s="1"/>
      <c r="M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</row>
    <row r="451" customFormat="false" ht="12.75" hidden="false" customHeight="false" outlineLevel="0" collapsed="false"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</row>
    <row r="452" customFormat="false" ht="12.75" hidden="false" customHeight="false" outlineLevel="0" collapsed="false"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</row>
    <row r="453" customFormat="false" ht="12.75" hidden="false" customHeight="false" outlineLevel="0" collapsed="false"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</row>
    <row r="454" customFormat="false" ht="12.75" hidden="false" customHeight="false" outlineLevel="0" collapsed="false"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</row>
    <row r="455" customFormat="false" ht="12.75" hidden="false" customHeight="false" outlineLevel="0" collapsed="false"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</row>
    <row r="456" customFormat="false" ht="12.75" hidden="false" customHeight="false" outlineLevel="0" collapsed="false"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</row>
    <row r="457" customFormat="false" ht="12.75" hidden="false" customHeight="false" outlineLevel="0" collapsed="false"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</row>
    <row r="458" customFormat="false" ht="12.75" hidden="false" customHeight="false" outlineLevel="0" collapsed="false"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</row>
    <row r="459" customFormat="false" ht="12.75" hidden="false" customHeight="false" outlineLevel="0" collapsed="false"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</row>
    <row r="460" customFormat="false" ht="12.75" hidden="false" customHeight="false" outlineLevel="0" collapsed="false"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</row>
    <row r="461" customFormat="false" ht="12.75" hidden="false" customHeight="false" outlineLevel="0" collapsed="false"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</row>
    <row r="462" customFormat="false" ht="15" hidden="false" customHeight="false" outlineLevel="0" collapsed="false">
      <c r="O462" s="70"/>
      <c r="P462" s="70"/>
      <c r="Q462" s="70"/>
      <c r="R462" s="908"/>
      <c r="S462" s="70"/>
      <c r="T462" s="70"/>
      <c r="U462" s="70"/>
      <c r="V462" s="70"/>
      <c r="W462" s="70"/>
      <c r="X462" s="70"/>
      <c r="Y462" s="70"/>
      <c r="Z462" s="70"/>
    </row>
    <row r="463" customFormat="false" ht="12.75" hidden="false" customHeight="false" outlineLevel="0" collapsed="false"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</row>
    <row r="464" customFormat="false" ht="15.75" hidden="false" customHeight="false" outlineLevel="0" collapsed="false">
      <c r="O464" s="14"/>
      <c r="P464" s="62"/>
      <c r="Q464" s="62"/>
      <c r="R464" s="62"/>
      <c r="S464" s="62"/>
      <c r="T464" s="62"/>
      <c r="U464" s="62"/>
      <c r="V464" s="62"/>
      <c r="W464" s="62"/>
      <c r="X464" s="62"/>
      <c r="Y464" s="1"/>
      <c r="Z464" s="1"/>
    </row>
    <row r="465" customFormat="false" ht="15" hidden="false" customHeight="false" outlineLevel="0" collapsed="false"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1"/>
      <c r="Z465" s="1"/>
    </row>
    <row r="466" customFormat="false" ht="15" hidden="false" customHeight="false" outlineLevel="0" collapsed="false"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1"/>
      <c r="Z466" s="1"/>
    </row>
    <row r="467" customFormat="false" ht="15" hidden="false" customHeight="false" outlineLevel="0" collapsed="false"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1"/>
      <c r="Z467" s="1"/>
    </row>
    <row r="468" customFormat="false" ht="15" hidden="false" customHeight="false" outlineLevel="0" collapsed="false"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1"/>
      <c r="Z468" s="1"/>
    </row>
    <row r="469" customFormat="false" ht="15" hidden="false" customHeight="false" outlineLevel="0" collapsed="false"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1"/>
      <c r="Z469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7.42"/>
    <col collapsed="false" customWidth="true" hidden="false" outlineLevel="0" max="11" min="10" style="0" width="7.7"/>
    <col collapsed="false" customWidth="true" hidden="false" outlineLevel="0" max="13" min="12" style="0" width="7.42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9" min="19" style="0" width="10.71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3" min="23" style="0" width="12.14"/>
  </cols>
  <sheetData>
    <row r="1" customFormat="false" ht="12.75" hidden="false" customHeight="false" outlineLevel="0" collapsed="false"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3.5" hidden="false" customHeight="false" outlineLevel="0" collapsed="false">
      <c r="B2" s="304"/>
      <c r="C2" s="388"/>
      <c r="E2" s="302" t="s">
        <v>204</v>
      </c>
      <c r="L2" s="388" t="s">
        <v>328</v>
      </c>
      <c r="M2" s="304" t="n">
        <v>62</v>
      </c>
      <c r="N2" s="1"/>
      <c r="O2" s="1"/>
      <c r="P2" s="1"/>
      <c r="Q2" s="1"/>
      <c r="R2" s="2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L3" s="1"/>
      <c r="M3" s="1"/>
      <c r="N3" s="1"/>
      <c r="O3" s="27" t="s">
        <v>8</v>
      </c>
      <c r="P3" s="306"/>
      <c r="Q3" s="20"/>
      <c r="R3" s="21" t="s">
        <v>6</v>
      </c>
      <c r="S3" s="285"/>
      <c r="T3" s="23"/>
      <c r="U3" s="307"/>
      <c r="V3" s="308" t="s">
        <v>7</v>
      </c>
      <c r="W3" s="309"/>
      <c r="X3" s="18" t="s">
        <v>5</v>
      </c>
      <c r="Z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1" t="s">
        <v>205</v>
      </c>
      <c r="C4" s="1"/>
      <c r="D4" s="1"/>
      <c r="F4" s="14" t="s">
        <v>171</v>
      </c>
      <c r="G4" s="305"/>
      <c r="H4" s="305"/>
      <c r="I4" s="1"/>
      <c r="J4" s="1"/>
      <c r="K4" s="1"/>
      <c r="L4" s="1"/>
      <c r="M4" s="1"/>
      <c r="N4" s="1"/>
      <c r="O4" s="36" t="s">
        <v>13</v>
      </c>
      <c r="P4" s="310"/>
      <c r="Q4" s="6"/>
      <c r="R4" s="1"/>
      <c r="S4" s="1"/>
      <c r="T4" s="14"/>
      <c r="U4" s="1"/>
      <c r="V4" s="311" t="s">
        <v>11</v>
      </c>
      <c r="W4" s="312" t="s">
        <v>12</v>
      </c>
      <c r="X4" s="32" t="s">
        <v>9</v>
      </c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2.75" hidden="false" customHeight="false" outlineLevel="0" collapsed="false">
      <c r="B5" s="1" t="s">
        <v>208</v>
      </c>
      <c r="C5" s="1"/>
      <c r="D5" s="1"/>
      <c r="F5" s="1" t="s">
        <v>1702</v>
      </c>
      <c r="I5" s="1"/>
      <c r="J5" s="1"/>
      <c r="K5" s="1"/>
      <c r="L5" s="1"/>
      <c r="M5" s="1"/>
      <c r="N5" s="1"/>
      <c r="O5" s="174"/>
      <c r="P5" s="50"/>
      <c r="Q5" s="50"/>
      <c r="R5" s="277" t="s">
        <v>1703</v>
      </c>
      <c r="S5" s="50"/>
      <c r="T5" s="50"/>
      <c r="U5" s="50"/>
      <c r="V5" s="50"/>
      <c r="W5" s="50"/>
      <c r="X5" s="247"/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369" t="s">
        <v>396</v>
      </c>
      <c r="N6" s="1"/>
      <c r="O6" s="1163" t="n">
        <v>62</v>
      </c>
      <c r="P6" s="169" t="s">
        <v>171</v>
      </c>
      <c r="Q6" s="5"/>
      <c r="R6" s="1"/>
      <c r="S6" s="30"/>
      <c r="T6" s="1"/>
      <c r="U6" s="1"/>
      <c r="V6" s="279" t="s">
        <v>172</v>
      </c>
      <c r="W6" s="28" t="n">
        <v>205</v>
      </c>
      <c r="X6" s="1164" t="s">
        <v>170</v>
      </c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1" t="s">
        <v>397</v>
      </c>
      <c r="N7" s="1"/>
      <c r="O7" s="504" t="n">
        <v>63</v>
      </c>
      <c r="P7" s="169" t="s">
        <v>171</v>
      </c>
      <c r="Q7" s="281"/>
      <c r="R7" s="99"/>
      <c r="S7" s="100"/>
      <c r="T7" s="99"/>
      <c r="U7" s="99"/>
      <c r="V7" s="117" t="s">
        <v>172</v>
      </c>
      <c r="W7" s="269" t="n">
        <v>205</v>
      </c>
      <c r="X7" s="809" t="s">
        <v>170</v>
      </c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502" t="s">
        <v>398</v>
      </c>
      <c r="N8" s="124"/>
      <c r="O8" s="323" t="n">
        <v>64</v>
      </c>
      <c r="P8" s="282" t="s">
        <v>174</v>
      </c>
      <c r="Q8" s="241"/>
      <c r="R8" s="77"/>
      <c r="S8" s="77"/>
      <c r="T8" s="77"/>
      <c r="U8" s="241"/>
      <c r="V8" s="283" t="n">
        <v>40</v>
      </c>
      <c r="W8" s="283" t="n">
        <v>40</v>
      </c>
      <c r="X8" s="799" t="s">
        <v>173</v>
      </c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833"/>
      <c r="C9" s="99"/>
      <c r="D9" s="99"/>
      <c r="E9" s="172"/>
      <c r="F9" s="58"/>
      <c r="G9" s="58" t="s">
        <v>213</v>
      </c>
      <c r="H9" s="58"/>
      <c r="I9" s="58"/>
      <c r="J9" s="58"/>
      <c r="K9" s="58"/>
      <c r="L9" s="58"/>
      <c r="M9" s="66"/>
      <c r="N9" s="1"/>
      <c r="O9" s="1050"/>
      <c r="P9" s="28"/>
      <c r="Q9" s="29"/>
      <c r="R9" s="1"/>
      <c r="S9" s="62"/>
      <c r="T9" s="62"/>
      <c r="U9" s="62"/>
      <c r="V9" s="1"/>
      <c r="W9" s="31"/>
      <c r="X9" s="31"/>
      <c r="Y9" s="31"/>
      <c r="Z9" s="1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89" t="s">
        <v>400</v>
      </c>
      <c r="C10" s="62"/>
      <c r="D10" s="62"/>
      <c r="E10" s="320"/>
      <c r="F10" s="58"/>
      <c r="G10" s="58" t="s">
        <v>215</v>
      </c>
      <c r="H10" s="58"/>
      <c r="I10" s="58"/>
      <c r="J10" s="231"/>
      <c r="K10" s="58" t="s">
        <v>216</v>
      </c>
      <c r="L10" s="58"/>
      <c r="M10" s="215"/>
      <c r="N10" s="62"/>
      <c r="O10" s="1"/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.75" hidden="false" customHeight="false" outlineLevel="0" collapsed="false">
      <c r="B11" s="228"/>
      <c r="C11" s="325"/>
      <c r="D11" s="325"/>
      <c r="E11" s="95"/>
      <c r="F11" s="62" t="s">
        <v>217</v>
      </c>
      <c r="G11" s="321"/>
      <c r="H11" s="62" t="s">
        <v>218</v>
      </c>
      <c r="I11" s="62"/>
      <c r="J11" s="289" t="s">
        <v>219</v>
      </c>
      <c r="K11" s="62"/>
      <c r="L11" s="234" t="s">
        <v>220</v>
      </c>
      <c r="M11" s="322"/>
      <c r="N11" s="62"/>
      <c r="O11" s="1"/>
      <c r="P11" s="14"/>
      <c r="Q11" s="1"/>
      <c r="R11" s="62"/>
      <c r="S11" s="6"/>
      <c r="T11" s="62"/>
      <c r="U11" s="62"/>
      <c r="V11" s="1"/>
      <c r="W11" s="62"/>
      <c r="X11" s="62"/>
      <c r="Y11" s="31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.75" hidden="false" customHeight="false" outlineLevel="0" collapsed="false">
      <c r="B12" s="289" t="s">
        <v>1704</v>
      </c>
      <c r="C12" s="62"/>
      <c r="D12" s="62"/>
      <c r="E12" s="320"/>
      <c r="F12" s="234" t="n">
        <v>183.3</v>
      </c>
      <c r="G12" s="110"/>
      <c r="H12" s="234" t="n">
        <v>180</v>
      </c>
      <c r="I12" s="322"/>
      <c r="J12" s="1165" t="n">
        <v>18.33</v>
      </c>
      <c r="K12" s="322"/>
      <c r="L12" s="722" t="n">
        <v>18</v>
      </c>
      <c r="M12" s="322"/>
      <c r="N12" s="62"/>
      <c r="O12" s="1"/>
      <c r="P12" s="1"/>
      <c r="Q12" s="37"/>
      <c r="R12" s="62"/>
      <c r="S12" s="5"/>
      <c r="T12" s="1"/>
      <c r="U12" s="30"/>
      <c r="V12" s="1"/>
      <c r="W12" s="1"/>
      <c r="X12" s="28"/>
      <c r="Y12" s="28"/>
      <c r="Z12" s="31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31" t="s">
        <v>1705</v>
      </c>
      <c r="C13" s="58"/>
      <c r="D13" s="58"/>
      <c r="E13" s="66"/>
      <c r="F13" s="231" t="n">
        <v>11.7</v>
      </c>
      <c r="G13" s="58"/>
      <c r="H13" s="231" t="n">
        <v>11.7</v>
      </c>
      <c r="I13" s="215"/>
      <c r="J13" s="231" t="n">
        <v>1.17</v>
      </c>
      <c r="K13" s="215"/>
      <c r="L13" s="231" t="n">
        <v>1.17</v>
      </c>
      <c r="M13" s="215"/>
      <c r="N13" s="62"/>
      <c r="O13" s="1"/>
      <c r="Z13" s="31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89" t="s">
        <v>377</v>
      </c>
      <c r="C14" s="62"/>
      <c r="D14" s="62"/>
      <c r="E14" s="320"/>
      <c r="F14" s="723" t="n">
        <v>15.6</v>
      </c>
      <c r="G14" s="62"/>
      <c r="H14" s="723" t="n">
        <v>15.6</v>
      </c>
      <c r="I14" s="321"/>
      <c r="J14" s="289" t="n">
        <v>1.56</v>
      </c>
      <c r="K14" s="321"/>
      <c r="L14" s="289" t="n">
        <v>1.56</v>
      </c>
      <c r="M14" s="321"/>
      <c r="N14" s="62"/>
      <c r="O14" s="1"/>
      <c r="Z14" s="3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231" t="s">
        <v>653</v>
      </c>
      <c r="C15" s="58"/>
      <c r="D15" s="58"/>
      <c r="E15" s="66"/>
      <c r="F15" s="1166" t="s">
        <v>1706</v>
      </c>
      <c r="G15" s="58"/>
      <c r="H15" s="773" t="n">
        <v>7.8</v>
      </c>
      <c r="I15" s="215"/>
      <c r="J15" s="231" t="s">
        <v>1707</v>
      </c>
      <c r="K15" s="215"/>
      <c r="L15" s="231" t="n">
        <v>0.78</v>
      </c>
      <c r="M15" s="215"/>
      <c r="N15" s="62"/>
      <c r="O15" s="1"/>
      <c r="Z15" s="1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89" t="s">
        <v>555</v>
      </c>
      <c r="C16" s="62"/>
      <c r="D16" s="62"/>
      <c r="E16" s="320"/>
      <c r="F16" s="485" t="n">
        <v>7.8</v>
      </c>
      <c r="G16" s="62"/>
      <c r="H16" s="485" t="n">
        <v>7.8</v>
      </c>
      <c r="I16" s="321"/>
      <c r="J16" s="289" t="n">
        <v>0.78</v>
      </c>
      <c r="K16" s="321"/>
      <c r="L16" s="234" t="n">
        <v>0.78</v>
      </c>
      <c r="M16" s="321"/>
      <c r="N16" s="62"/>
      <c r="O16" s="1"/>
      <c r="P16" s="68"/>
      <c r="Q16" s="62"/>
      <c r="R16" s="1"/>
      <c r="S16" s="62"/>
      <c r="T16" s="62"/>
      <c r="U16" s="62"/>
      <c r="V16" s="1"/>
      <c r="W16" s="31"/>
      <c r="X16" s="31"/>
      <c r="Y16" s="31"/>
      <c r="Z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31" t="s">
        <v>1708</v>
      </c>
      <c r="C17" s="58"/>
      <c r="D17" s="58"/>
      <c r="E17" s="66"/>
      <c r="F17" s="773" t="n">
        <v>7.8</v>
      </c>
      <c r="G17" s="58"/>
      <c r="H17" s="773" t="n">
        <v>7.8</v>
      </c>
      <c r="I17" s="215"/>
      <c r="J17" s="231" t="n">
        <v>0.78</v>
      </c>
      <c r="K17" s="215"/>
      <c r="L17" s="231" t="n">
        <v>0.78</v>
      </c>
      <c r="M17" s="215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89" t="s">
        <v>1427</v>
      </c>
      <c r="C18" s="62"/>
      <c r="D18" s="62"/>
      <c r="E18" s="320"/>
      <c r="F18" s="485" t="n">
        <v>7.8</v>
      </c>
      <c r="G18" s="62"/>
      <c r="H18" s="485" t="n">
        <v>7.8</v>
      </c>
      <c r="I18" s="321"/>
      <c r="J18" s="289" t="n">
        <v>0.78</v>
      </c>
      <c r="K18" s="321"/>
      <c r="L18" s="228" t="n">
        <v>0.78</v>
      </c>
      <c r="M18" s="32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774" t="s">
        <v>1709</v>
      </c>
      <c r="C19" s="58"/>
      <c r="D19" s="58"/>
      <c r="E19" s="66"/>
      <c r="F19" s="1166"/>
      <c r="G19" s="58"/>
      <c r="H19" s="1167" t="n">
        <v>195</v>
      </c>
      <c r="I19" s="215"/>
      <c r="J19" s="231"/>
      <c r="K19" s="215"/>
      <c r="L19" s="231"/>
      <c r="M19" s="215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1"/>
      <c r="Z19" s="1"/>
      <c r="AA19" s="337"/>
      <c r="AB19" s="333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" hidden="false" customHeight="false" outlineLevel="0" collapsed="false">
      <c r="B20" s="289" t="s">
        <v>1710</v>
      </c>
      <c r="C20" s="62"/>
      <c r="D20" s="62"/>
      <c r="E20" s="320"/>
      <c r="F20" s="723"/>
      <c r="G20" s="62"/>
      <c r="H20" s="1168"/>
      <c r="I20" s="321"/>
      <c r="J20" s="289"/>
      <c r="K20" s="321"/>
      <c r="L20" s="289"/>
      <c r="M20" s="321"/>
      <c r="O20" s="1169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333"/>
      <c r="AB20" s="333"/>
      <c r="AC20" s="2"/>
      <c r="AD20" s="2"/>
      <c r="AE20" s="337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228"/>
      <c r="C21" s="325"/>
      <c r="D21" s="325"/>
      <c r="E21" s="95"/>
      <c r="F21" s="724" t="n">
        <v>10</v>
      </c>
      <c r="G21" s="325"/>
      <c r="H21" s="1170" t="n">
        <v>10</v>
      </c>
      <c r="I21" s="326"/>
      <c r="J21" s="228" t="n">
        <v>1</v>
      </c>
      <c r="K21" s="326"/>
      <c r="L21" s="228" t="n">
        <v>1</v>
      </c>
      <c r="M21" s="326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1"/>
      <c r="Z21" s="1"/>
      <c r="AA21" s="2"/>
      <c r="AB21" s="337"/>
      <c r="AC21" s="337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B22" s="228"/>
      <c r="C22" s="188" t="s">
        <v>222</v>
      </c>
      <c r="D22" s="1171"/>
      <c r="E22" s="1172" t="n">
        <v>205</v>
      </c>
      <c r="F22" s="228"/>
      <c r="G22" s="325"/>
      <c r="H22" s="330" t="s">
        <v>1711</v>
      </c>
      <c r="I22" s="326"/>
      <c r="J22" s="228"/>
      <c r="K22" s="325"/>
      <c r="L22" s="330"/>
      <c r="M22" s="95"/>
      <c r="O22" s="62"/>
      <c r="P22" s="1"/>
      <c r="Q22" s="1"/>
      <c r="R22" s="62"/>
      <c r="S22" s="62"/>
      <c r="T22" s="62"/>
      <c r="U22" s="62"/>
      <c r="V22" s="62"/>
      <c r="W22" s="62"/>
      <c r="X22" s="62"/>
      <c r="Y22" s="64"/>
      <c r="Z22" s="1"/>
      <c r="AA22" s="54"/>
      <c r="AB22" s="347"/>
      <c r="AC22" s="34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62"/>
      <c r="C23" s="1"/>
      <c r="D23" s="1"/>
      <c r="E23" s="1"/>
      <c r="F23" s="62"/>
      <c r="G23" s="1"/>
      <c r="H23" s="62"/>
      <c r="I23" s="1"/>
      <c r="J23" s="54"/>
      <c r="K23" s="1"/>
      <c r="L23" s="62"/>
      <c r="M23" s="62"/>
      <c r="O23" s="62"/>
      <c r="P23" s="62"/>
      <c r="Q23" s="31"/>
      <c r="R23" s="29"/>
      <c r="S23" s="1"/>
      <c r="T23" s="354"/>
      <c r="U23" s="1173"/>
      <c r="V23" s="28"/>
      <c r="W23" s="1"/>
      <c r="X23" s="1"/>
      <c r="Y23" s="1"/>
      <c r="Z23" s="37"/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8.75" hidden="false" customHeight="true" outlineLevel="0" collapsed="false">
      <c r="B24" s="305" t="s">
        <v>379</v>
      </c>
      <c r="C24" s="319"/>
      <c r="D24" s="319"/>
      <c r="E24" s="319"/>
      <c r="F24" s="319"/>
      <c r="G24" s="319"/>
      <c r="H24" s="319"/>
      <c r="I24" s="319"/>
      <c r="N24" s="1"/>
      <c r="O24" s="62"/>
      <c r="P24" s="62"/>
      <c r="Q24" s="1"/>
      <c r="R24" s="1"/>
      <c r="S24" s="1"/>
      <c r="T24" s="1"/>
      <c r="U24" s="1"/>
      <c r="V24" s="1"/>
      <c r="W24" s="1"/>
      <c r="X24" s="1"/>
      <c r="Y24" s="62"/>
      <c r="Z24" s="624"/>
      <c r="AA24" s="54"/>
      <c r="AB24" s="347"/>
      <c r="AC24" s="34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21" hidden="false" customHeight="true" outlineLevel="0" collapsed="false">
      <c r="B25" s="5"/>
      <c r="C25" s="62"/>
      <c r="D25" s="62"/>
      <c r="E25" s="62"/>
      <c r="F25" s="62"/>
      <c r="G25" s="62"/>
      <c r="H25" s="62"/>
      <c r="I25" s="1"/>
      <c r="J25" s="1"/>
      <c r="K25" s="319"/>
      <c r="N25" s="1"/>
      <c r="O25" s="62"/>
      <c r="P25" s="62"/>
      <c r="Q25" s="1"/>
      <c r="R25" s="29"/>
      <c r="S25" s="1"/>
      <c r="T25" s="1"/>
      <c r="U25" s="28"/>
      <c r="V25" s="28"/>
      <c r="W25" s="1"/>
      <c r="X25" s="1"/>
      <c r="Y25" s="62"/>
      <c r="Z25" s="62"/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95" t="s">
        <v>403</v>
      </c>
      <c r="C26" s="99"/>
      <c r="D26" s="99"/>
      <c r="E26" s="832" t="s">
        <v>404</v>
      </c>
      <c r="F26" s="833" t="s">
        <v>227</v>
      </c>
      <c r="G26" s="99"/>
      <c r="H26" s="99"/>
      <c r="I26" s="99"/>
      <c r="J26" s="343" t="s">
        <v>498</v>
      </c>
      <c r="K26" s="99"/>
      <c r="L26" s="99"/>
      <c r="M26" s="322"/>
      <c r="N26" s="1"/>
      <c r="O26" s="62"/>
      <c r="P26" s="62"/>
      <c r="Q26" s="62"/>
      <c r="R26" s="1"/>
      <c r="S26" s="1"/>
      <c r="T26" s="1"/>
      <c r="U26" s="1"/>
      <c r="V26" s="1"/>
      <c r="W26" s="1"/>
      <c r="X26" s="1"/>
      <c r="Y26" s="62"/>
      <c r="Z26" s="624"/>
      <c r="AA26" s="54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B27" s="679"/>
      <c r="C27" s="94"/>
      <c r="D27" s="31"/>
      <c r="E27" s="680" t="s">
        <v>406</v>
      </c>
      <c r="F27" s="223"/>
      <c r="G27" s="514"/>
      <c r="H27" s="514"/>
      <c r="I27" s="94"/>
      <c r="J27" s="515" t="s">
        <v>407</v>
      </c>
      <c r="K27" s="516"/>
      <c r="L27" s="94"/>
      <c r="M27" s="95"/>
      <c r="N27" s="1"/>
      <c r="O27" s="14"/>
      <c r="P27" s="14"/>
      <c r="Q27" s="14"/>
      <c r="R27" s="6"/>
      <c r="S27" s="6"/>
      <c r="T27" s="6"/>
      <c r="U27" s="1"/>
      <c r="V27" s="1"/>
      <c r="W27" s="1"/>
      <c r="X27" s="6"/>
      <c r="Y27" s="62"/>
      <c r="Z27" s="62"/>
      <c r="AA27" s="54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401" t="s">
        <v>229</v>
      </c>
      <c r="C28" s="402" t="s">
        <v>230</v>
      </c>
      <c r="D28" s="198" t="s">
        <v>231</v>
      </c>
      <c r="E28" s="513" t="s">
        <v>408</v>
      </c>
      <c r="F28" s="345" t="s">
        <v>233</v>
      </c>
      <c r="G28" s="279" t="s">
        <v>234</v>
      </c>
      <c r="H28" s="279" t="s">
        <v>235</v>
      </c>
      <c r="I28" s="345" t="s">
        <v>236</v>
      </c>
      <c r="J28" s="346" t="s">
        <v>237</v>
      </c>
      <c r="K28" s="158" t="s">
        <v>238</v>
      </c>
      <c r="L28" s="346" t="s">
        <v>239</v>
      </c>
      <c r="M28" s="346" t="s">
        <v>240</v>
      </c>
      <c r="N28" s="1"/>
      <c r="O28" s="62"/>
      <c r="P28" s="62"/>
      <c r="Q28" s="62"/>
      <c r="R28" s="1174"/>
      <c r="S28" s="1"/>
      <c r="T28" s="1"/>
      <c r="U28" s="1"/>
      <c r="V28" s="1"/>
      <c r="W28" s="1"/>
      <c r="X28" s="1"/>
      <c r="Y28" s="62"/>
      <c r="Z28" s="624"/>
      <c r="AA28" s="54"/>
      <c r="AB28" s="347"/>
      <c r="AC28" s="34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351" t="s">
        <v>304</v>
      </c>
      <c r="C29" s="351" t="s">
        <v>304</v>
      </c>
      <c r="D29" s="404" t="s">
        <v>304</v>
      </c>
      <c r="E29" s="279" t="s">
        <v>305</v>
      </c>
      <c r="F29" s="350" t="s">
        <v>242</v>
      </c>
      <c r="G29" s="351" t="s">
        <v>242</v>
      </c>
      <c r="H29" s="351" t="s">
        <v>242</v>
      </c>
      <c r="I29" s="351" t="s">
        <v>242</v>
      </c>
      <c r="J29" s="352" t="s">
        <v>243</v>
      </c>
      <c r="K29" s="353" t="s">
        <v>244</v>
      </c>
      <c r="L29" s="352" t="s">
        <v>245</v>
      </c>
      <c r="M29" s="352" t="s">
        <v>246</v>
      </c>
      <c r="N29" s="1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54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5" hidden="false" customHeight="false" outlineLevel="0" collapsed="false">
      <c r="B30" s="355" t="n">
        <v>15.96</v>
      </c>
      <c r="C30" s="355" t="n">
        <v>18.09</v>
      </c>
      <c r="D30" s="355" t="n">
        <v>49.12</v>
      </c>
      <c r="E30" s="356" t="n">
        <v>423.13</v>
      </c>
      <c r="F30" s="355" t="n">
        <v>0.93</v>
      </c>
      <c r="G30" s="355" t="n">
        <v>0.08</v>
      </c>
      <c r="H30" s="355" t="n">
        <v>0.34</v>
      </c>
      <c r="I30" s="587" t="n">
        <v>61.64</v>
      </c>
      <c r="J30" s="357" t="n">
        <v>227.24</v>
      </c>
      <c r="K30" s="358" t="n">
        <v>32.48</v>
      </c>
      <c r="L30" s="357" t="n">
        <v>15.044</v>
      </c>
      <c r="M30" s="357" t="n">
        <v>1.92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62"/>
      <c r="Z30" s="62"/>
      <c r="AA30" s="54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62"/>
      <c r="Z31" s="62"/>
      <c r="AA31" s="2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.75" hidden="false" customHeight="false" outlineLevel="0" collapsed="false">
      <c r="B32" s="14" t="s">
        <v>255</v>
      </c>
      <c r="C32" s="62"/>
      <c r="D32" s="62"/>
      <c r="E32" s="13"/>
      <c r="F32" s="13"/>
      <c r="G32" s="13"/>
      <c r="H32" s="13"/>
      <c r="I32" s="13"/>
      <c r="J32" s="13"/>
      <c r="K32" s="13"/>
      <c r="L32" s="133"/>
      <c r="M32" s="1"/>
      <c r="N32" s="1"/>
      <c r="O32" s="62"/>
      <c r="P32" s="62"/>
      <c r="Q32" s="62"/>
      <c r="R32" s="62"/>
      <c r="S32" s="62"/>
      <c r="T32" s="62"/>
      <c r="U32" s="62"/>
      <c r="V32" s="62"/>
      <c r="W32" s="1"/>
      <c r="X32" s="1"/>
      <c r="Y32" s="62"/>
      <c r="Z32" s="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62"/>
      <c r="C33" s="62" t="s">
        <v>1712</v>
      </c>
      <c r="D33" s="62"/>
      <c r="E33" s="62"/>
      <c r="F33" s="62"/>
      <c r="G33" s="62"/>
      <c r="H33" s="5"/>
      <c r="I33" s="5"/>
      <c r="J33" s="5"/>
      <c r="K33" s="5"/>
      <c r="N33" s="1"/>
      <c r="O33" s="1"/>
      <c r="P33" s="1"/>
      <c r="Q33" s="1"/>
      <c r="R33" s="1"/>
      <c r="S33" s="1"/>
      <c r="T33" s="1"/>
      <c r="U33" s="1"/>
      <c r="V33" s="64"/>
      <c r="W33" s="1"/>
      <c r="X33" s="1"/>
      <c r="Y33" s="62"/>
      <c r="Z33" s="1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62" t="s">
        <v>1713</v>
      </c>
      <c r="C34" s="62"/>
      <c r="D34" s="62"/>
      <c r="E34" s="62"/>
      <c r="F34" s="62"/>
      <c r="G34" s="62"/>
      <c r="H34" s="5"/>
      <c r="I34" s="5"/>
      <c r="J34" s="5"/>
      <c r="K34" s="5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62" t="s">
        <v>1714</v>
      </c>
      <c r="C35" s="62"/>
      <c r="D35" s="62"/>
      <c r="E35" s="62"/>
      <c r="F35" s="62"/>
      <c r="G35" s="62"/>
      <c r="H35" s="5"/>
      <c r="I35" s="5"/>
      <c r="J35" s="5"/>
      <c r="K35" s="5"/>
      <c r="N35" s="1"/>
      <c r="O35" s="62"/>
      <c r="P35" s="1"/>
      <c r="Q35" s="1"/>
      <c r="R35" s="1"/>
      <c r="S35" s="62"/>
      <c r="T35" s="62"/>
      <c r="U35" s="1"/>
      <c r="V35" s="62"/>
      <c r="W35" s="624"/>
      <c r="X35" s="1"/>
      <c r="Y35" s="13"/>
      <c r="Z35" s="13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B36" s="62" t="s">
        <v>1715</v>
      </c>
      <c r="C36" s="62"/>
      <c r="D36" s="62"/>
      <c r="E36" s="62"/>
      <c r="F36" s="62"/>
      <c r="G36" s="319"/>
      <c r="H36" s="5"/>
      <c r="I36" s="5"/>
      <c r="J36" s="5"/>
      <c r="K36" s="5"/>
      <c r="N36" s="62"/>
      <c r="O36" s="1"/>
      <c r="P36" s="1"/>
      <c r="Q36" s="1"/>
      <c r="R36" s="1"/>
      <c r="S36" s="62"/>
      <c r="T36" s="62"/>
      <c r="U36" s="1"/>
      <c r="V36" s="62"/>
      <c r="W36" s="62"/>
      <c r="X36" s="1"/>
      <c r="Y36" s="13"/>
      <c r="Z36" s="13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62" t="s">
        <v>1716</v>
      </c>
      <c r="C37" s="62"/>
      <c r="D37" s="62"/>
      <c r="E37" s="62"/>
      <c r="F37" s="62"/>
      <c r="G37" s="62"/>
      <c r="H37" s="5"/>
      <c r="I37" s="5"/>
      <c r="J37" s="5"/>
      <c r="K37" s="5"/>
      <c r="L37" s="13"/>
      <c r="N37" s="13"/>
      <c r="O37" s="62"/>
      <c r="P37" s="1"/>
      <c r="Q37" s="1"/>
      <c r="R37" s="1"/>
      <c r="S37" s="54"/>
      <c r="T37" s="13"/>
      <c r="U37" s="1"/>
      <c r="V37" s="62"/>
      <c r="W37" s="624"/>
      <c r="X37" s="1"/>
      <c r="Y37" s="13"/>
      <c r="Z37" s="13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.75" hidden="false" customHeight="false" outlineLevel="0" collapsed="false">
      <c r="B38" s="14" t="s">
        <v>258</v>
      </c>
      <c r="L38" s="1"/>
      <c r="N38" s="1"/>
      <c r="O38" s="1"/>
      <c r="P38" s="1"/>
      <c r="Q38" s="1"/>
      <c r="R38" s="1"/>
      <c r="S38" s="62"/>
      <c r="T38" s="13"/>
      <c r="U38" s="1"/>
      <c r="V38" s="62"/>
      <c r="W38" s="62"/>
      <c r="X38" s="1"/>
      <c r="Y38" s="13"/>
      <c r="Z38" s="13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19" t="s">
        <v>1717</v>
      </c>
      <c r="N39" s="1"/>
      <c r="O39" s="62"/>
      <c r="P39" s="62"/>
      <c r="Q39" s="1"/>
      <c r="R39" s="1"/>
      <c r="S39" s="62"/>
      <c r="T39" s="62"/>
      <c r="U39" s="1"/>
      <c r="V39" s="62"/>
      <c r="W39" s="624"/>
      <c r="X39" s="1"/>
      <c r="Y39" s="13"/>
      <c r="Z39" s="13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.75" hidden="false" customHeight="false" outlineLevel="0" collapsed="false">
      <c r="C40" s="369" t="s">
        <v>1718</v>
      </c>
      <c r="N40" s="13"/>
      <c r="O40" s="1"/>
      <c r="P40" s="1"/>
      <c r="Q40" s="1"/>
      <c r="R40" s="1"/>
      <c r="S40" s="62"/>
      <c r="T40" s="62"/>
      <c r="U40" s="1"/>
      <c r="V40" s="62"/>
      <c r="W40" s="62"/>
      <c r="X40" s="1"/>
      <c r="Y40" s="13"/>
      <c r="Z40" s="13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B41" s="319"/>
      <c r="C41" s="319" t="s">
        <v>1719</v>
      </c>
      <c r="D41" s="319"/>
      <c r="L41" s="369"/>
      <c r="N41" s="1"/>
      <c r="O41" s="62"/>
      <c r="P41" s="62"/>
      <c r="Q41" s="1"/>
      <c r="R41" s="1"/>
      <c r="S41" s="54"/>
      <c r="T41" s="13"/>
      <c r="U41" s="1"/>
      <c r="V41" s="62"/>
      <c r="W41" s="62"/>
      <c r="X41" s="1"/>
      <c r="Y41" s="13"/>
      <c r="Z41" s="13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B42" s="319" t="s">
        <v>1720</v>
      </c>
      <c r="C42" s="319"/>
      <c r="D42" s="319"/>
      <c r="N42" s="1"/>
      <c r="O42" s="62"/>
      <c r="P42" s="62"/>
      <c r="Q42" s="1"/>
      <c r="R42" s="1"/>
      <c r="S42" s="62"/>
      <c r="T42" s="13"/>
      <c r="U42" s="1"/>
      <c r="V42" s="62"/>
      <c r="W42" s="62"/>
      <c r="X42" s="1"/>
      <c r="Y42" s="13"/>
      <c r="Z42" s="13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.75" hidden="false" customHeight="false" outlineLevel="0" collapsed="false">
      <c r="B43" s="319" t="s">
        <v>1721</v>
      </c>
      <c r="C43" s="319"/>
      <c r="D43" s="319"/>
      <c r="K43" s="1"/>
      <c r="M43" s="13"/>
      <c r="N43" s="13"/>
      <c r="O43" s="1"/>
      <c r="P43" s="1"/>
      <c r="Q43" s="1"/>
      <c r="R43" s="1"/>
      <c r="S43" s="62"/>
      <c r="T43" s="62"/>
      <c r="U43" s="1"/>
      <c r="V43" s="62"/>
      <c r="W43" s="62"/>
      <c r="X43" s="1"/>
      <c r="Y43" s="13"/>
      <c r="Z43" s="13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74" t="s">
        <v>265</v>
      </c>
      <c r="C44" s="13"/>
      <c r="D44" s="13"/>
      <c r="E44" s="13"/>
      <c r="F44" s="13"/>
      <c r="G44" s="13"/>
      <c r="H44" s="13"/>
      <c r="I44" s="1"/>
      <c r="J44" s="1"/>
      <c r="K44" s="1"/>
      <c r="M44" s="1"/>
      <c r="N44" s="13"/>
      <c r="O44" s="1"/>
      <c r="P44" s="1"/>
      <c r="Q44" s="1"/>
      <c r="R44" s="1"/>
      <c r="S44" s="1"/>
      <c r="T44" s="1"/>
      <c r="U44" s="1"/>
      <c r="V44" s="1"/>
      <c r="W44" s="1"/>
      <c r="X44" s="1"/>
      <c r="Y44" s="13"/>
      <c r="Z44" s="13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793" t="s">
        <v>1722</v>
      </c>
      <c r="C45" s="62"/>
      <c r="D45" s="62"/>
      <c r="E45" s="62"/>
      <c r="F45" s="62"/>
      <c r="G45" s="62"/>
      <c r="H45" s="62"/>
      <c r="I45" s="319"/>
      <c r="J45" s="319"/>
      <c r="K45" s="319"/>
      <c r="M45" s="1"/>
      <c r="N45" s="13"/>
      <c r="O45" s="1"/>
      <c r="P45" s="1"/>
      <c r="Q45" s="1"/>
      <c r="R45" s="1"/>
      <c r="S45" s="1"/>
      <c r="T45" s="1"/>
      <c r="U45" s="1"/>
      <c r="V45" s="1"/>
      <c r="W45" s="1"/>
      <c r="X45" s="1"/>
      <c r="Y45" s="13"/>
      <c r="Z45" s="13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" hidden="false" customHeight="false" outlineLevel="0" collapsed="false">
      <c r="B46" s="793" t="s">
        <v>1723</v>
      </c>
      <c r="C46" s="62"/>
      <c r="D46" s="62"/>
      <c r="E46" s="62"/>
      <c r="F46" s="62"/>
      <c r="G46" s="62"/>
      <c r="H46" s="62"/>
      <c r="I46" s="319"/>
      <c r="J46" s="319"/>
      <c r="K46" s="319"/>
      <c r="M46" s="13"/>
      <c r="N46" s="13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793" t="s">
        <v>1724</v>
      </c>
      <c r="C47" s="62"/>
      <c r="D47" s="62"/>
      <c r="E47" s="62"/>
      <c r="F47" s="62"/>
      <c r="G47" s="62"/>
      <c r="H47" s="62"/>
      <c r="I47" s="319"/>
      <c r="J47" s="319"/>
      <c r="K47" s="319"/>
      <c r="M47" s="1"/>
      <c r="N47" s="13"/>
      <c r="Y47" s="1"/>
      <c r="Z47" s="1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793" t="s">
        <v>1725</v>
      </c>
      <c r="C48" s="62"/>
      <c r="D48" s="62"/>
      <c r="E48" s="62"/>
      <c r="F48" s="62"/>
      <c r="G48" s="62"/>
      <c r="H48" s="319"/>
      <c r="I48" s="62"/>
      <c r="J48" s="62"/>
      <c r="K48" s="62"/>
      <c r="L48" s="1"/>
      <c r="M48" s="1"/>
      <c r="N48" s="13"/>
      <c r="Y48" s="1"/>
      <c r="Z48" s="1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5.75" hidden="false" customHeight="false" outlineLevel="0" collapsed="false">
      <c r="B49" s="793" t="s">
        <v>1726</v>
      </c>
      <c r="C49" s="62"/>
      <c r="D49" s="62"/>
      <c r="E49" s="62"/>
      <c r="F49" s="62"/>
      <c r="G49" s="62"/>
      <c r="H49" s="319"/>
      <c r="I49" s="62"/>
      <c r="J49" s="62"/>
      <c r="K49" s="62"/>
      <c r="L49" s="74"/>
      <c r="M49" s="13"/>
      <c r="N49" s="1"/>
      <c r="Y49" s="1"/>
      <c r="Z49" s="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4.25" hidden="false" customHeight="false" outlineLevel="0" collapsed="false">
      <c r="B50" s="371"/>
      <c r="C50" s="369"/>
      <c r="D50" s="369"/>
      <c r="E50" s="369"/>
      <c r="F50" s="369"/>
      <c r="G50" s="369"/>
      <c r="H50" s="369"/>
      <c r="I50" s="369"/>
      <c r="J50" s="13"/>
      <c r="K50" s="1"/>
      <c r="L50" s="1"/>
      <c r="M50" s="13"/>
      <c r="N50" s="1"/>
      <c r="Y50" s="1"/>
      <c r="Z50" s="1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Y51" s="62"/>
      <c r="Z51" s="6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62"/>
      <c r="K52" s="1"/>
      <c r="L52" s="1"/>
      <c r="M52" s="1"/>
      <c r="N52" s="1"/>
      <c r="Y52" s="1"/>
      <c r="Z52" s="1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" hidden="false" customHeight="false" outlineLevel="0" collapsed="false">
      <c r="B53" s="319" t="s">
        <v>271</v>
      </c>
      <c r="L53" s="0" t="s">
        <v>272</v>
      </c>
      <c r="N53" s="1"/>
      <c r="Y53" s="1"/>
      <c r="Z53" s="1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Y54" s="1"/>
      <c r="Z54" s="1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Y55" s="1"/>
      <c r="Z55" s="1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N56" s="1"/>
      <c r="Y56" s="1"/>
      <c r="Z56" s="1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E57" s="302" t="s">
        <v>204</v>
      </c>
      <c r="L57" s="388" t="s">
        <v>328</v>
      </c>
      <c r="M57" s="304" t="n">
        <v>63</v>
      </c>
      <c r="Y57" s="1"/>
      <c r="Z57" s="1"/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L58" s="1"/>
      <c r="M58" s="1"/>
      <c r="N58" s="1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.75" hidden="false" customHeight="false" outlineLevel="0" collapsed="false">
      <c r="B59" s="1" t="s">
        <v>205</v>
      </c>
      <c r="C59" s="1"/>
      <c r="D59" s="1"/>
      <c r="F59" s="14" t="s">
        <v>171</v>
      </c>
      <c r="G59" s="305"/>
      <c r="H59" s="305"/>
      <c r="I59" s="1"/>
      <c r="J59" s="1"/>
      <c r="K59" s="1"/>
      <c r="L59" s="1"/>
      <c r="M59" s="1"/>
      <c r="N59" s="1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B60" s="1" t="s">
        <v>208</v>
      </c>
      <c r="C60" s="1"/>
      <c r="D60" s="1"/>
      <c r="F60" s="1" t="s">
        <v>1702</v>
      </c>
      <c r="I60" s="1"/>
      <c r="J60" s="1"/>
      <c r="K60" s="1"/>
      <c r="L60" s="1"/>
      <c r="M60" s="1"/>
      <c r="N60" s="1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369" t="s">
        <v>396</v>
      </c>
      <c r="N61" s="1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.75" hidden="false" customHeight="false" outlineLevel="0" collapsed="false">
      <c r="B62" s="501" t="s">
        <v>397</v>
      </c>
      <c r="N62" s="1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502" t="s">
        <v>398</v>
      </c>
      <c r="N63" s="1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833"/>
      <c r="C64" s="99"/>
      <c r="D64" s="99"/>
      <c r="E64" s="172"/>
      <c r="F64" s="58"/>
      <c r="G64" s="58" t="s">
        <v>213</v>
      </c>
      <c r="H64" s="58"/>
      <c r="I64" s="58"/>
      <c r="J64" s="58"/>
      <c r="K64" s="58"/>
      <c r="L64" s="58"/>
      <c r="M64" s="66"/>
      <c r="N64" s="1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289" t="s">
        <v>400</v>
      </c>
      <c r="C65" s="62"/>
      <c r="D65" s="62"/>
      <c r="E65" s="320"/>
      <c r="F65" s="58"/>
      <c r="G65" s="58" t="s">
        <v>215</v>
      </c>
      <c r="H65" s="58"/>
      <c r="I65" s="58"/>
      <c r="J65" s="231"/>
      <c r="K65" s="58" t="s">
        <v>216</v>
      </c>
      <c r="L65" s="58"/>
      <c r="M65" s="215"/>
      <c r="N65" s="1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28"/>
      <c r="C66" s="325"/>
      <c r="D66" s="325"/>
      <c r="E66" s="95"/>
      <c r="F66" s="62" t="s">
        <v>217</v>
      </c>
      <c r="G66" s="321"/>
      <c r="H66" s="62" t="s">
        <v>218</v>
      </c>
      <c r="I66" s="62"/>
      <c r="J66" s="289" t="s">
        <v>219</v>
      </c>
      <c r="K66" s="62"/>
      <c r="L66" s="234" t="s">
        <v>220</v>
      </c>
      <c r="M66" s="322"/>
      <c r="N66" s="1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89" t="s">
        <v>1704</v>
      </c>
      <c r="C67" s="62"/>
      <c r="D67" s="62"/>
      <c r="E67" s="320"/>
      <c r="F67" s="234" t="n">
        <v>183.3</v>
      </c>
      <c r="G67" s="110"/>
      <c r="H67" s="234" t="n">
        <v>180</v>
      </c>
      <c r="I67" s="322"/>
      <c r="J67" s="1165" t="n">
        <v>18.33</v>
      </c>
      <c r="K67" s="322"/>
      <c r="L67" s="722" t="n">
        <v>18</v>
      </c>
      <c r="M67" s="322"/>
      <c r="N67" s="1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31" t="s">
        <v>1078</v>
      </c>
      <c r="C68" s="58"/>
      <c r="D68" s="58"/>
      <c r="E68" s="66"/>
      <c r="F68" s="231" t="n">
        <v>15.6</v>
      </c>
      <c r="G68" s="58"/>
      <c r="H68" s="231" t="n">
        <v>15.6</v>
      </c>
      <c r="I68" s="215"/>
      <c r="J68" s="231" t="n">
        <v>1.56</v>
      </c>
      <c r="K68" s="215"/>
      <c r="L68" s="231" t="n">
        <v>1.56</v>
      </c>
      <c r="M68" s="215"/>
      <c r="N68" s="1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89" t="s">
        <v>377</v>
      </c>
      <c r="C69" s="62"/>
      <c r="D69" s="62"/>
      <c r="E69" s="320"/>
      <c r="F69" s="231" t="n">
        <v>15.6</v>
      </c>
      <c r="G69" s="58"/>
      <c r="H69" s="231" t="n">
        <v>15.6</v>
      </c>
      <c r="I69" s="215"/>
      <c r="J69" s="231" t="n">
        <v>1.56</v>
      </c>
      <c r="K69" s="215"/>
      <c r="L69" s="231" t="n">
        <v>1.56</v>
      </c>
      <c r="M69" s="321"/>
      <c r="N69" s="1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231" t="s">
        <v>653</v>
      </c>
      <c r="C70" s="58"/>
      <c r="D70" s="58"/>
      <c r="E70" s="66"/>
      <c r="F70" s="1166" t="s">
        <v>1706</v>
      </c>
      <c r="G70" s="58"/>
      <c r="H70" s="773" t="n">
        <v>7.8</v>
      </c>
      <c r="I70" s="215"/>
      <c r="J70" s="231" t="s">
        <v>1707</v>
      </c>
      <c r="K70" s="215"/>
      <c r="L70" s="231" t="n">
        <v>0.78</v>
      </c>
      <c r="M70" s="215"/>
      <c r="N70" s="1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231" t="s">
        <v>350</v>
      </c>
      <c r="C71" s="57"/>
      <c r="D71" s="57"/>
      <c r="E71" s="57"/>
      <c r="F71" s="1175" t="n">
        <v>0.08</v>
      </c>
      <c r="G71" s="1176"/>
      <c r="H71" s="1175" t="n">
        <v>0.08</v>
      </c>
      <c r="I71" s="1177"/>
      <c r="J71" s="1175" t="n">
        <v>0.008</v>
      </c>
      <c r="K71" s="1177"/>
      <c r="L71" s="1175" t="n">
        <v>0.008</v>
      </c>
      <c r="M71" s="1177"/>
      <c r="N71" s="1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289" t="s">
        <v>555</v>
      </c>
      <c r="C72" s="62"/>
      <c r="D72" s="62"/>
      <c r="E72" s="320"/>
      <c r="F72" s="485" t="n">
        <v>7.8</v>
      </c>
      <c r="G72" s="62"/>
      <c r="H72" s="485" t="n">
        <v>7.8</v>
      </c>
      <c r="I72" s="321"/>
      <c r="J72" s="289" t="n">
        <v>0.78</v>
      </c>
      <c r="K72" s="321"/>
      <c r="L72" s="289" t="n">
        <v>0.78</v>
      </c>
      <c r="M72" s="326"/>
      <c r="N72" s="1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231" t="s">
        <v>1708</v>
      </c>
      <c r="C73" s="58"/>
      <c r="D73" s="58"/>
      <c r="E73" s="66"/>
      <c r="F73" s="773" t="n">
        <v>7.8</v>
      </c>
      <c r="G73" s="58"/>
      <c r="H73" s="773" t="n">
        <v>7.8</v>
      </c>
      <c r="I73" s="215"/>
      <c r="J73" s="231" t="n">
        <v>0.78</v>
      </c>
      <c r="K73" s="215"/>
      <c r="L73" s="231" t="n">
        <v>0.78</v>
      </c>
      <c r="M73" s="321"/>
      <c r="N73" s="1"/>
      <c r="AB73" s="2"/>
      <c r="AC73" s="245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B74" s="289" t="s">
        <v>1427</v>
      </c>
      <c r="C74" s="62"/>
      <c r="D74" s="62"/>
      <c r="E74" s="320"/>
      <c r="F74" s="485" t="n">
        <v>7.8</v>
      </c>
      <c r="G74" s="62"/>
      <c r="H74" s="485" t="n">
        <v>7.8</v>
      </c>
      <c r="I74" s="321"/>
      <c r="J74" s="289" t="n">
        <v>0.78</v>
      </c>
      <c r="K74" s="321"/>
      <c r="L74" s="228" t="n">
        <v>0.78</v>
      </c>
      <c r="M74" s="215"/>
      <c r="N74" s="1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.75" hidden="false" customHeight="false" outlineLevel="0" collapsed="false">
      <c r="B75" s="774" t="s">
        <v>1709</v>
      </c>
      <c r="C75" s="58"/>
      <c r="D75" s="58"/>
      <c r="E75" s="66"/>
      <c r="F75" s="1166"/>
      <c r="G75" s="58"/>
      <c r="H75" s="1167" t="n">
        <v>195</v>
      </c>
      <c r="I75" s="215"/>
      <c r="J75" s="231"/>
      <c r="K75" s="215"/>
      <c r="L75" s="231"/>
      <c r="M75" s="215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B76" s="231" t="s">
        <v>1710</v>
      </c>
      <c r="C76" s="58"/>
      <c r="D76" s="58"/>
      <c r="E76" s="66"/>
      <c r="F76" s="1166" t="n">
        <v>10</v>
      </c>
      <c r="G76" s="58"/>
      <c r="H76" s="1178" t="n">
        <v>10</v>
      </c>
      <c r="I76" s="215"/>
      <c r="J76" s="231" t="n">
        <v>1</v>
      </c>
      <c r="K76" s="215"/>
      <c r="L76" s="231" t="n">
        <v>1</v>
      </c>
      <c r="M76" s="215"/>
      <c r="N76" s="1"/>
      <c r="O76" s="1"/>
      <c r="P76" s="62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228"/>
      <c r="C77" s="188" t="s">
        <v>222</v>
      </c>
      <c r="D77" s="1171"/>
      <c r="E77" s="1172" t="n">
        <v>205</v>
      </c>
      <c r="F77" s="228"/>
      <c r="G77" s="325"/>
      <c r="H77" s="330" t="s">
        <v>1711</v>
      </c>
      <c r="I77" s="326"/>
      <c r="J77" s="228"/>
      <c r="K77" s="325"/>
      <c r="L77" s="330"/>
      <c r="M77" s="95"/>
      <c r="N77" s="1"/>
      <c r="O77" s="1"/>
      <c r="P77" s="1"/>
      <c r="Q77" s="62"/>
      <c r="R77" s="62"/>
      <c r="S77" s="62"/>
      <c r="T77" s="62"/>
      <c r="U77" s="62"/>
      <c r="V77" s="62"/>
      <c r="W77" s="62"/>
      <c r="X77" s="1"/>
      <c r="Y77" s="1"/>
      <c r="Z77" s="1"/>
      <c r="AA77" s="1"/>
      <c r="AB77" s="2"/>
      <c r="AC77" s="54"/>
      <c r="AD77" s="54"/>
      <c r="AE77" s="2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N78" s="1"/>
      <c r="O78" s="1"/>
      <c r="P78" s="1"/>
      <c r="Q78" s="1"/>
      <c r="R78" s="1"/>
      <c r="S78" s="1"/>
      <c r="T78" s="1"/>
      <c r="U78" s="622"/>
      <c r="V78" s="5"/>
      <c r="W78" s="5"/>
      <c r="X78" s="1179"/>
      <c r="Y78" s="5"/>
      <c r="Z78" s="1"/>
      <c r="AA78" s="1"/>
      <c r="AB78" s="2"/>
      <c r="AC78" s="256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.75" hidden="false" customHeight="false" outlineLevel="0" collapsed="false">
      <c r="B79" s="305" t="s">
        <v>379</v>
      </c>
      <c r="C79" s="319"/>
      <c r="D79" s="319"/>
      <c r="E79" s="319"/>
      <c r="F79" s="319"/>
      <c r="G79" s="319"/>
      <c r="H79" s="319"/>
      <c r="I79" s="319"/>
      <c r="N79" s="1"/>
      <c r="O79" s="1"/>
      <c r="P79" s="62"/>
      <c r="Q79" s="1"/>
      <c r="R79" s="1"/>
      <c r="S79" s="1"/>
      <c r="T79" s="1"/>
      <c r="U79" s="298"/>
      <c r="V79" s="62"/>
      <c r="W79" s="1"/>
      <c r="X79" s="62"/>
      <c r="Y79" s="62"/>
      <c r="Z79" s="1"/>
      <c r="AA79" s="1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5"/>
      <c r="C80" s="62"/>
      <c r="D80" s="62"/>
      <c r="E80" s="62"/>
      <c r="F80" s="62"/>
      <c r="G80" s="62"/>
      <c r="H80" s="62"/>
      <c r="I80" s="1"/>
      <c r="J80" s="1"/>
      <c r="K80" s="319"/>
      <c r="N80" s="1"/>
      <c r="AA80" s="1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395" t="s">
        <v>403</v>
      </c>
      <c r="C81" s="99"/>
      <c r="D81" s="99"/>
      <c r="E81" s="832" t="s">
        <v>404</v>
      </c>
      <c r="F81" s="833" t="s">
        <v>227</v>
      </c>
      <c r="G81" s="99"/>
      <c r="H81" s="99"/>
      <c r="I81" s="99"/>
      <c r="J81" s="343" t="s">
        <v>498</v>
      </c>
      <c r="K81" s="99"/>
      <c r="L81" s="99"/>
      <c r="M81" s="322"/>
      <c r="N81" s="1"/>
      <c r="AA81" s="1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679"/>
      <c r="C82" s="94"/>
      <c r="D82" s="31"/>
      <c r="E82" s="680" t="s">
        <v>406</v>
      </c>
      <c r="F82" s="223"/>
      <c r="G82" s="514"/>
      <c r="H82" s="514"/>
      <c r="I82" s="94"/>
      <c r="J82" s="515" t="s">
        <v>407</v>
      </c>
      <c r="K82" s="516"/>
      <c r="L82" s="94"/>
      <c r="M82" s="95"/>
      <c r="N82" s="1"/>
      <c r="AA82" s="1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401" t="s">
        <v>229</v>
      </c>
      <c r="C83" s="402" t="s">
        <v>230</v>
      </c>
      <c r="D83" s="198" t="s">
        <v>231</v>
      </c>
      <c r="E83" s="513" t="s">
        <v>408</v>
      </c>
      <c r="F83" s="345" t="s">
        <v>233</v>
      </c>
      <c r="G83" s="279" t="s">
        <v>234</v>
      </c>
      <c r="H83" s="279" t="s">
        <v>235</v>
      </c>
      <c r="I83" s="345" t="s">
        <v>236</v>
      </c>
      <c r="J83" s="346" t="s">
        <v>237</v>
      </c>
      <c r="K83" s="158" t="s">
        <v>238</v>
      </c>
      <c r="L83" s="346" t="s">
        <v>239</v>
      </c>
      <c r="M83" s="346" t="s">
        <v>240</v>
      </c>
      <c r="N83" s="1"/>
      <c r="AA83" s="1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351" t="s">
        <v>304</v>
      </c>
      <c r="C84" s="351" t="s">
        <v>304</v>
      </c>
      <c r="D84" s="404" t="s">
        <v>304</v>
      </c>
      <c r="E84" s="279" t="s">
        <v>305</v>
      </c>
      <c r="F84" s="350" t="s">
        <v>242</v>
      </c>
      <c r="G84" s="351" t="s">
        <v>242</v>
      </c>
      <c r="H84" s="351" t="s">
        <v>242</v>
      </c>
      <c r="I84" s="351" t="s">
        <v>242</v>
      </c>
      <c r="J84" s="352" t="s">
        <v>243</v>
      </c>
      <c r="K84" s="353" t="s">
        <v>244</v>
      </c>
      <c r="L84" s="352" t="s">
        <v>245</v>
      </c>
      <c r="M84" s="352" t="s">
        <v>246</v>
      </c>
      <c r="N84" s="1"/>
      <c r="AA84" s="1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381" t="n">
        <v>15.04</v>
      </c>
      <c r="C85" s="382" t="n">
        <v>17.053</v>
      </c>
      <c r="D85" s="381" t="n">
        <v>49.835</v>
      </c>
      <c r="E85" s="356" t="n">
        <v>406.972</v>
      </c>
      <c r="F85" s="355" t="n">
        <v>1.93</v>
      </c>
      <c r="G85" s="938" t="n">
        <v>0.08</v>
      </c>
      <c r="H85" s="355" t="n">
        <v>0.34</v>
      </c>
      <c r="I85" s="620" t="n">
        <v>61.6</v>
      </c>
      <c r="J85" s="488" t="n">
        <v>301</v>
      </c>
      <c r="K85" s="621" t="n">
        <v>30.5</v>
      </c>
      <c r="L85" s="488" t="n">
        <v>15.044</v>
      </c>
      <c r="M85" s="592" t="n">
        <v>2.164</v>
      </c>
      <c r="N85" s="1"/>
      <c r="AA85" s="1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1"/>
      <c r="AA86" s="1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.75" hidden="false" customHeight="false" outlineLevel="0" collapsed="false">
      <c r="B87" s="14" t="s">
        <v>255</v>
      </c>
      <c r="C87" s="62"/>
      <c r="D87" s="62"/>
      <c r="E87" s="13"/>
      <c r="F87" s="13"/>
      <c r="G87" s="13"/>
      <c r="H87" s="13"/>
      <c r="I87" s="13"/>
      <c r="J87" s="13"/>
      <c r="K87" s="13"/>
      <c r="L87" s="133"/>
      <c r="M87" s="1"/>
      <c r="N87" s="1"/>
      <c r="AA87" s="1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19"/>
      <c r="C88" s="319" t="s">
        <v>1727</v>
      </c>
      <c r="D88" s="319"/>
      <c r="E88" s="319"/>
      <c r="F88" s="319"/>
      <c r="G88" s="319"/>
      <c r="N88" s="1"/>
      <c r="AA88" s="1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319" t="s">
        <v>1728</v>
      </c>
      <c r="C89" s="319"/>
      <c r="D89" s="319"/>
      <c r="E89" s="319"/>
      <c r="F89" s="319"/>
      <c r="G89" s="319"/>
      <c r="N89" s="1"/>
      <c r="AA89" s="1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319" t="s">
        <v>1729</v>
      </c>
      <c r="C90" s="319"/>
      <c r="D90" s="319"/>
      <c r="E90" s="319"/>
      <c r="F90" s="319"/>
      <c r="G90" s="319"/>
      <c r="N90" s="1"/>
      <c r="AA90" s="1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B91" s="319" t="s">
        <v>1730</v>
      </c>
      <c r="C91" s="319"/>
      <c r="D91" s="319"/>
      <c r="E91" s="319"/>
      <c r="F91" s="319"/>
      <c r="G91" s="319"/>
      <c r="N91" s="1"/>
      <c r="AA91" s="1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B92" s="319" t="s">
        <v>1716</v>
      </c>
      <c r="C92" s="319"/>
      <c r="D92" s="319"/>
      <c r="E92" s="319"/>
      <c r="F92" s="319"/>
      <c r="G92" s="319"/>
      <c r="L92" s="369"/>
      <c r="N92" s="1"/>
      <c r="AA92" s="1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B93" s="305" t="s">
        <v>258</v>
      </c>
      <c r="N93" s="1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319" t="s">
        <v>1717</v>
      </c>
      <c r="N94" s="1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319"/>
      <c r="C95" s="319" t="s">
        <v>1719</v>
      </c>
      <c r="D95" s="319"/>
      <c r="N95" s="1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.75" hidden="false" customHeight="false" outlineLevel="0" collapsed="false">
      <c r="C96" s="369" t="s">
        <v>1718</v>
      </c>
      <c r="L96" s="369"/>
      <c r="N96" s="1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319" t="s">
        <v>1720</v>
      </c>
      <c r="C97" s="319"/>
      <c r="D97" s="319"/>
      <c r="N97" s="1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.75" hidden="false" customHeight="false" outlineLevel="0" collapsed="false">
      <c r="B98" s="319" t="s">
        <v>1721</v>
      </c>
      <c r="C98" s="319"/>
      <c r="D98" s="319"/>
      <c r="M98" s="369"/>
      <c r="N98" s="1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.75" hidden="false" customHeight="false" outlineLevel="0" collapsed="false">
      <c r="B99" s="370" t="s">
        <v>265</v>
      </c>
      <c r="C99" s="369"/>
      <c r="D99" s="369"/>
      <c r="E99" s="369"/>
      <c r="F99" s="369"/>
      <c r="G99" s="369"/>
      <c r="H99" s="369"/>
      <c r="N99" s="1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B100" s="793" t="s">
        <v>1722</v>
      </c>
      <c r="C100" s="319"/>
      <c r="D100" s="319"/>
      <c r="E100" s="319"/>
      <c r="F100" s="319"/>
      <c r="G100" s="319"/>
      <c r="H100" s="319"/>
      <c r="I100" s="319"/>
      <c r="J100" s="319"/>
      <c r="K100" s="319"/>
      <c r="N100" s="1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793" t="s">
        <v>1723</v>
      </c>
      <c r="C101" s="319"/>
      <c r="D101" s="319"/>
      <c r="E101" s="319"/>
      <c r="F101" s="319"/>
      <c r="G101" s="319"/>
      <c r="H101" s="319"/>
      <c r="I101" s="319"/>
      <c r="J101" s="319"/>
      <c r="K101" s="319"/>
      <c r="M101" s="369"/>
      <c r="N101" s="1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793" t="s">
        <v>1724</v>
      </c>
      <c r="C102" s="319"/>
      <c r="D102" s="319"/>
      <c r="E102" s="319"/>
      <c r="F102" s="319"/>
      <c r="G102" s="319"/>
      <c r="H102" s="319"/>
      <c r="I102" s="319"/>
      <c r="J102" s="319"/>
      <c r="K102" s="319"/>
      <c r="N102" s="1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793" t="s">
        <v>1725</v>
      </c>
      <c r="C103" s="319"/>
      <c r="D103" s="319"/>
      <c r="E103" s="319"/>
      <c r="F103" s="319"/>
      <c r="G103" s="319"/>
      <c r="H103" s="319"/>
      <c r="I103" s="319"/>
      <c r="J103" s="319"/>
      <c r="K103" s="319"/>
      <c r="N103" s="1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.75" hidden="false" customHeight="false" outlineLevel="0" collapsed="false">
      <c r="B104" s="793" t="s">
        <v>1726</v>
      </c>
      <c r="C104" s="319"/>
      <c r="D104" s="319"/>
      <c r="E104" s="319"/>
      <c r="F104" s="319"/>
      <c r="G104" s="319"/>
      <c r="H104" s="319"/>
      <c r="I104" s="319"/>
      <c r="J104" s="319"/>
      <c r="K104" s="319"/>
      <c r="L104" s="370"/>
      <c r="M104" s="369"/>
      <c r="N104" s="1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B105" s="371"/>
      <c r="C105" s="369"/>
      <c r="D105" s="369"/>
      <c r="E105" s="369"/>
      <c r="F105" s="369"/>
      <c r="G105" s="369"/>
      <c r="H105" s="369"/>
      <c r="I105" s="369"/>
      <c r="J105" s="369"/>
      <c r="M105" s="369"/>
      <c r="N105" s="1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62"/>
      <c r="K107" s="1"/>
      <c r="L107" s="1"/>
      <c r="M107" s="1"/>
      <c r="N107" s="1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B108" s="319" t="s">
        <v>271</v>
      </c>
      <c r="L108" s="0" t="s">
        <v>272</v>
      </c>
      <c r="N108" s="1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B109" s="62"/>
      <c r="C109" s="1"/>
      <c r="D109" s="1"/>
      <c r="E109" s="1"/>
      <c r="F109" s="1"/>
      <c r="G109" s="1"/>
      <c r="H109" s="1"/>
      <c r="I109" s="1"/>
      <c r="J109" s="13"/>
      <c r="K109" s="1"/>
      <c r="L109" s="1"/>
      <c r="M109" s="1"/>
      <c r="N109" s="1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B112" s="482"/>
      <c r="C112" s="596"/>
      <c r="D112" s="302" t="s">
        <v>204</v>
      </c>
      <c r="J112" s="302"/>
      <c r="K112" s="388" t="s">
        <v>328</v>
      </c>
      <c r="L112" s="304" t="n">
        <v>64</v>
      </c>
      <c r="N112" s="1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2.75" hidden="false" customHeight="false" outlineLevel="0" collapsed="false">
      <c r="N113" s="1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.75" hidden="false" customHeight="false" outlineLevel="0" collapsed="false">
      <c r="B114" s="0" t="s">
        <v>205</v>
      </c>
      <c r="F114" s="305" t="s">
        <v>174</v>
      </c>
      <c r="G114" s="305"/>
      <c r="H114" s="305"/>
      <c r="N114" s="1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B115" s="0" t="s">
        <v>208</v>
      </c>
      <c r="F115" s="0" t="s">
        <v>1731</v>
      </c>
      <c r="N115" s="1"/>
      <c r="AB115" s="16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4.25" hidden="false" customHeight="false" outlineLevel="0" collapsed="false">
      <c r="B116" s="369" t="s">
        <v>396</v>
      </c>
      <c r="N116" s="1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5" hidden="false" customHeight="false" outlineLevel="0" collapsed="false">
      <c r="B117" s="501" t="s">
        <v>397</v>
      </c>
      <c r="N117" s="1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B118" s="502" t="s">
        <v>398</v>
      </c>
      <c r="N118" s="1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B119" s="318"/>
      <c r="C119" s="99"/>
      <c r="D119" s="99"/>
      <c r="E119" s="172"/>
      <c r="F119" s="58"/>
      <c r="G119" s="58" t="s">
        <v>213</v>
      </c>
      <c r="H119" s="58"/>
      <c r="I119" s="58"/>
      <c r="J119" s="58"/>
      <c r="K119" s="58"/>
      <c r="L119" s="58"/>
      <c r="M119" s="66"/>
      <c r="N119" s="1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B120" s="289" t="s">
        <v>400</v>
      </c>
      <c r="C120" s="319"/>
      <c r="D120" s="319"/>
      <c r="E120" s="320"/>
      <c r="F120" s="58"/>
      <c r="G120" s="58" t="s">
        <v>215</v>
      </c>
      <c r="H120" s="58"/>
      <c r="I120" s="58"/>
      <c r="J120" s="231"/>
      <c r="K120" s="58" t="s">
        <v>216</v>
      </c>
      <c r="L120" s="58"/>
      <c r="M120" s="215"/>
      <c r="N120" s="1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289"/>
      <c r="C121" s="319"/>
      <c r="D121" s="319"/>
      <c r="E121" s="320"/>
      <c r="F121" s="325" t="s">
        <v>217</v>
      </c>
      <c r="G121" s="326"/>
      <c r="H121" s="325" t="s">
        <v>218</v>
      </c>
      <c r="I121" s="325"/>
      <c r="J121" s="228" t="s">
        <v>219</v>
      </c>
      <c r="K121" s="325"/>
      <c r="L121" s="234" t="s">
        <v>220</v>
      </c>
      <c r="M121" s="322"/>
      <c r="N121" s="1"/>
      <c r="AB121" s="54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B122" s="234" t="s">
        <v>653</v>
      </c>
      <c r="C122" s="110"/>
      <c r="D122" s="110"/>
      <c r="E122" s="172"/>
      <c r="F122" s="110" t="s">
        <v>1732</v>
      </c>
      <c r="G122" s="322"/>
      <c r="H122" s="234" t="n">
        <v>40</v>
      </c>
      <c r="I122" s="322"/>
      <c r="J122" s="234" t="n">
        <v>100</v>
      </c>
      <c r="K122" s="110"/>
      <c r="L122" s="234" t="n">
        <v>4</v>
      </c>
      <c r="M122" s="322"/>
      <c r="N122" s="1"/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231" t="s">
        <v>700</v>
      </c>
      <c r="C123" s="58"/>
      <c r="D123" s="58"/>
      <c r="E123" s="66"/>
      <c r="F123" s="58" t="s">
        <v>1733</v>
      </c>
      <c r="G123" s="215"/>
      <c r="H123" s="231" t="n">
        <v>300</v>
      </c>
      <c r="I123" s="215"/>
      <c r="J123" s="231" t="n">
        <v>30</v>
      </c>
      <c r="K123" s="58"/>
      <c r="L123" s="231" t="n">
        <v>30</v>
      </c>
      <c r="M123" s="215"/>
      <c r="N123" s="1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B124" s="231" t="s">
        <v>350</v>
      </c>
      <c r="C124" s="58"/>
      <c r="D124" s="58"/>
      <c r="E124" s="66"/>
      <c r="F124" s="58" t="n">
        <v>5</v>
      </c>
      <c r="G124" s="215"/>
      <c r="H124" s="231" t="n">
        <v>5</v>
      </c>
      <c r="I124" s="215"/>
      <c r="J124" s="231" t="n">
        <v>0.5</v>
      </c>
      <c r="K124" s="58"/>
      <c r="L124" s="231" t="n">
        <v>0.5</v>
      </c>
      <c r="M124" s="215"/>
      <c r="N124" s="1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B125" s="361"/>
      <c r="C125" s="319"/>
      <c r="D125" s="319"/>
      <c r="E125" s="320"/>
      <c r="F125" s="319"/>
      <c r="G125" s="321"/>
      <c r="H125" s="289"/>
      <c r="I125" s="321"/>
      <c r="J125" s="289"/>
      <c r="K125" s="319"/>
      <c r="L125" s="289"/>
      <c r="M125" s="321"/>
      <c r="N125" s="1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.75" hidden="false" customHeight="false" outlineLevel="0" collapsed="false">
      <c r="B126" s="231"/>
      <c r="C126" s="58" t="s">
        <v>222</v>
      </c>
      <c r="D126" s="57"/>
      <c r="E126" s="215" t="n">
        <v>40</v>
      </c>
      <c r="F126" s="231"/>
      <c r="G126" s="58"/>
      <c r="H126" s="380"/>
      <c r="I126" s="215"/>
      <c r="J126" s="231"/>
      <c r="K126" s="58"/>
      <c r="L126" s="380"/>
      <c r="M126" s="66"/>
      <c r="N126" s="1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N127" s="1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.75" hidden="false" customHeight="false" outlineLevel="0" collapsed="false">
      <c r="B128" s="305" t="s">
        <v>379</v>
      </c>
      <c r="C128" s="319"/>
      <c r="D128" s="319"/>
      <c r="E128" s="319"/>
      <c r="F128" s="319"/>
      <c r="G128" s="319"/>
      <c r="H128" s="319"/>
      <c r="I128" s="319"/>
      <c r="N128" s="1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C129" s="319"/>
      <c r="D129" s="319"/>
      <c r="E129" s="319"/>
      <c r="F129" s="319"/>
      <c r="G129" s="319"/>
      <c r="H129" s="319"/>
      <c r="K129" s="319"/>
      <c r="N129" s="1"/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B130" s="395" t="s">
        <v>403</v>
      </c>
      <c r="C130" s="99"/>
      <c r="D130" s="99"/>
      <c r="E130" s="200" t="s">
        <v>404</v>
      </c>
      <c r="F130" s="318" t="s">
        <v>227</v>
      </c>
      <c r="G130" s="99"/>
      <c r="H130" s="99"/>
      <c r="I130" s="99"/>
      <c r="J130" s="343" t="s">
        <v>498</v>
      </c>
      <c r="K130" s="99"/>
      <c r="L130" s="99"/>
      <c r="M130" s="322"/>
      <c r="N130" s="1"/>
      <c r="O130" s="62"/>
      <c r="P130" s="1"/>
      <c r="Q130" s="1"/>
      <c r="R130" s="1"/>
      <c r="S130" s="1"/>
      <c r="T130" s="1"/>
      <c r="U130" s="1"/>
      <c r="V130" s="1"/>
      <c r="W130" s="13"/>
      <c r="X130" s="1"/>
      <c r="Y130" s="1"/>
      <c r="Z130" s="1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B131" s="679"/>
      <c r="C131" s="94"/>
      <c r="D131" s="615"/>
      <c r="E131" s="680" t="s">
        <v>406</v>
      </c>
      <c r="F131" s="223"/>
      <c r="G131" s="514"/>
      <c r="H131" s="514"/>
      <c r="I131" s="94"/>
      <c r="J131" s="515" t="s">
        <v>407</v>
      </c>
      <c r="K131" s="516"/>
      <c r="L131" s="94"/>
      <c r="M131" s="95"/>
      <c r="N131" s="1"/>
      <c r="O131" s="1"/>
      <c r="AB131" s="54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B132" s="401" t="s">
        <v>229</v>
      </c>
      <c r="C132" s="402" t="s">
        <v>230</v>
      </c>
      <c r="D132" s="198" t="s">
        <v>231</v>
      </c>
      <c r="E132" s="513" t="s">
        <v>408</v>
      </c>
      <c r="F132" s="345" t="s">
        <v>233</v>
      </c>
      <c r="G132" s="279" t="s">
        <v>234</v>
      </c>
      <c r="H132" s="279" t="s">
        <v>235</v>
      </c>
      <c r="I132" s="345" t="s">
        <v>236</v>
      </c>
      <c r="J132" s="346" t="s">
        <v>237</v>
      </c>
      <c r="K132" s="158" t="s">
        <v>238</v>
      </c>
      <c r="L132" s="346" t="s">
        <v>239</v>
      </c>
      <c r="M132" s="346" t="s">
        <v>240</v>
      </c>
      <c r="N132" s="1"/>
      <c r="O132" s="1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351" t="s">
        <v>304</v>
      </c>
      <c r="C133" s="351" t="s">
        <v>304</v>
      </c>
      <c r="D133" s="404" t="s">
        <v>304</v>
      </c>
      <c r="E133" s="279" t="s">
        <v>305</v>
      </c>
      <c r="F133" s="350" t="s">
        <v>242</v>
      </c>
      <c r="G133" s="351" t="s">
        <v>242</v>
      </c>
      <c r="H133" s="351" t="s">
        <v>242</v>
      </c>
      <c r="I133" s="351" t="s">
        <v>242</v>
      </c>
      <c r="J133" s="352" t="s">
        <v>243</v>
      </c>
      <c r="K133" s="353" t="s">
        <v>244</v>
      </c>
      <c r="L133" s="352" t="s">
        <v>245</v>
      </c>
      <c r="M133" s="352" t="s">
        <v>246</v>
      </c>
      <c r="N133" s="1"/>
      <c r="O133" s="1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355" t="n">
        <v>5.08</v>
      </c>
      <c r="C134" s="355" t="n">
        <v>4.6</v>
      </c>
      <c r="D134" s="355" t="n">
        <v>0.28</v>
      </c>
      <c r="E134" s="356" t="n">
        <v>62.84</v>
      </c>
      <c r="F134" s="382" t="n">
        <v>0</v>
      </c>
      <c r="G134" s="382" t="n">
        <v>0.03</v>
      </c>
      <c r="H134" s="383" t="n">
        <v>0.18</v>
      </c>
      <c r="I134" s="356" t="n">
        <v>100</v>
      </c>
      <c r="J134" s="621" t="n">
        <v>22</v>
      </c>
      <c r="K134" s="488" t="n">
        <v>76.8</v>
      </c>
      <c r="L134" s="621" t="n">
        <v>4.8</v>
      </c>
      <c r="M134" s="488" t="n">
        <v>0.1</v>
      </c>
      <c r="N134" s="1"/>
      <c r="O134" s="1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.75" hidden="false" customHeight="false" outlineLevel="0" collapsed="false">
      <c r="B135" s="3" t="s">
        <v>1014</v>
      </c>
      <c r="C135" s="319"/>
      <c r="D135" s="319"/>
      <c r="E135" s="369"/>
      <c r="F135" s="369"/>
      <c r="G135" s="369"/>
      <c r="H135" s="369"/>
      <c r="I135" s="369"/>
      <c r="J135" s="369"/>
      <c r="K135" s="388"/>
      <c r="N135" s="1"/>
      <c r="O135" s="1"/>
      <c r="Q135" s="1180"/>
      <c r="AB135" s="54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0" t="s">
        <v>1499</v>
      </c>
      <c r="C136" s="0" t="s">
        <v>1734</v>
      </c>
      <c r="N136" s="1"/>
      <c r="O136" s="1"/>
      <c r="AB136" s="54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0" t="s">
        <v>1016</v>
      </c>
      <c r="O137" s="1"/>
      <c r="AA137" s="319"/>
      <c r="AB137" s="54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334" t="s">
        <v>1017</v>
      </c>
      <c r="C138" s="0" t="s">
        <v>1018</v>
      </c>
      <c r="K138" s="388"/>
      <c r="O138" s="1"/>
      <c r="Z138" s="522"/>
      <c r="AA138" s="405"/>
      <c r="AB138" s="54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334" t="s">
        <v>1019</v>
      </c>
      <c r="C139" s="0" t="s">
        <v>1020</v>
      </c>
      <c r="J139" s="275"/>
      <c r="O139" s="1"/>
      <c r="AA139" s="522"/>
      <c r="AB139" s="54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334" t="s">
        <v>1021</v>
      </c>
      <c r="C140" s="0" t="s">
        <v>1022</v>
      </c>
      <c r="J140" s="319"/>
      <c r="O140" s="1"/>
      <c r="Y140" s="275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C141" s="0" t="s">
        <v>1023</v>
      </c>
      <c r="O141" s="1"/>
      <c r="Y141" s="319"/>
      <c r="AB141" s="54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C142" s="0" t="s">
        <v>1024</v>
      </c>
      <c r="J142" s="407"/>
      <c r="O142" s="1"/>
      <c r="AA142" s="522"/>
      <c r="AB142" s="54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.75" hidden="false" customHeight="false" outlineLevel="0" collapsed="false">
      <c r="B143" s="275" t="s">
        <v>1025</v>
      </c>
      <c r="O143" s="1"/>
      <c r="Y143" s="407"/>
      <c r="AA143" s="1181"/>
      <c r="AB143" s="54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D144" s="275" t="s">
        <v>1026</v>
      </c>
      <c r="O144" s="1"/>
      <c r="AA144" s="1182"/>
      <c r="AB144" s="2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2.75" hidden="false" customHeight="false" outlineLevel="0" collapsed="false">
      <c r="O145" s="1"/>
      <c r="AB145" s="2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.75" hidden="false" customHeight="false" outlineLevel="0" collapsed="false">
      <c r="B146" s="305" t="s">
        <v>255</v>
      </c>
      <c r="J146" s="369"/>
      <c r="N146" s="1"/>
      <c r="AB146" s="8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B147" s="369"/>
      <c r="C147" s="369" t="s">
        <v>1735</v>
      </c>
      <c r="D147" s="369"/>
      <c r="E147" s="369"/>
      <c r="F147" s="369"/>
      <c r="G147" s="369"/>
      <c r="H147" s="369"/>
      <c r="I147" s="369"/>
      <c r="J147" s="369"/>
      <c r="N147" s="1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4.25" hidden="false" customHeight="false" outlineLevel="0" collapsed="false">
      <c r="B148" s="369" t="s">
        <v>1736</v>
      </c>
      <c r="C148" s="369"/>
      <c r="D148" s="369"/>
      <c r="E148" s="369"/>
      <c r="F148" s="369"/>
      <c r="G148" s="369"/>
      <c r="H148" s="369"/>
      <c r="I148" s="369"/>
      <c r="J148" s="369"/>
      <c r="N148" s="1"/>
      <c r="O148" s="1"/>
      <c r="AB148" s="8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4.25" hidden="false" customHeight="false" outlineLevel="0" collapsed="false">
      <c r="B149" s="369" t="s">
        <v>1737</v>
      </c>
      <c r="C149" s="369"/>
      <c r="D149" s="369"/>
      <c r="E149" s="369"/>
      <c r="F149" s="369"/>
      <c r="G149" s="369"/>
      <c r="H149" s="369"/>
      <c r="I149" s="369"/>
      <c r="J149" s="369"/>
      <c r="N149" s="1"/>
      <c r="O149" s="1"/>
      <c r="AB149" s="2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4.25" hidden="false" customHeight="false" outlineLevel="0" collapsed="false">
      <c r="G150" s="369"/>
      <c r="H150" s="369"/>
      <c r="I150" s="369"/>
      <c r="J150" s="369"/>
      <c r="N150" s="1"/>
      <c r="O150" s="1"/>
      <c r="AB150" s="2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.75" hidden="false" customHeight="false" outlineLevel="0" collapsed="false">
      <c r="B151" s="305" t="s">
        <v>258</v>
      </c>
      <c r="C151" s="369"/>
      <c r="D151" s="369"/>
      <c r="F151" s="369"/>
      <c r="G151" s="369"/>
      <c r="H151" s="369"/>
      <c r="I151" s="369"/>
      <c r="J151" s="369"/>
      <c r="K151" s="369"/>
      <c r="L151" s="369"/>
      <c r="M151" s="369"/>
      <c r="N151" s="1"/>
      <c r="O151" s="1"/>
      <c r="AB151" s="8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4.25" hidden="false" customHeight="false" outlineLevel="0" collapsed="false">
      <c r="B152" s="369"/>
      <c r="C152" s="369" t="s">
        <v>1738</v>
      </c>
      <c r="D152" s="369"/>
      <c r="E152" s="369"/>
      <c r="F152" s="369"/>
      <c r="G152" s="369"/>
      <c r="H152" s="369"/>
      <c r="I152" s="369"/>
      <c r="J152" s="369"/>
      <c r="K152" s="369"/>
      <c r="L152" s="369"/>
      <c r="M152" s="369"/>
      <c r="N152" s="1"/>
      <c r="O152" s="1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4.25" hidden="false" customHeight="false" outlineLevel="0" collapsed="false">
      <c r="B153" s="369"/>
      <c r="C153" s="369" t="s">
        <v>1739</v>
      </c>
      <c r="D153" s="369"/>
      <c r="E153" s="369"/>
      <c r="F153" s="369"/>
      <c r="G153" s="369"/>
      <c r="H153" s="369"/>
      <c r="I153" s="369"/>
      <c r="J153" s="369"/>
      <c r="K153" s="369"/>
      <c r="L153" s="369"/>
      <c r="M153" s="369"/>
      <c r="N153" s="1"/>
      <c r="O153" s="1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B154" s="369"/>
      <c r="D154" s="369"/>
      <c r="E154" s="369"/>
      <c r="F154" s="369"/>
      <c r="G154" s="369"/>
      <c r="H154" s="369"/>
      <c r="I154" s="369"/>
      <c r="J154" s="369"/>
      <c r="K154" s="369"/>
      <c r="L154" s="369"/>
      <c r="M154" s="369"/>
      <c r="N154" s="1"/>
      <c r="O154" s="1"/>
      <c r="AB154" s="8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B155" s="369" t="s">
        <v>1129</v>
      </c>
      <c r="C155" s="369" t="s">
        <v>1740</v>
      </c>
      <c r="D155" s="369"/>
      <c r="E155" s="369"/>
      <c r="F155" s="369"/>
      <c r="G155" s="369"/>
      <c r="H155" s="369"/>
      <c r="I155" s="369"/>
      <c r="N155" s="1"/>
      <c r="O155" s="1"/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I156" s="369"/>
      <c r="N156" s="1"/>
      <c r="O156" s="1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B157" s="370" t="s">
        <v>265</v>
      </c>
      <c r="C157" s="369"/>
      <c r="D157" s="369"/>
      <c r="E157" s="369"/>
      <c r="F157" s="369"/>
      <c r="G157" s="369"/>
      <c r="H157" s="369"/>
      <c r="I157" s="369"/>
      <c r="N157" s="1"/>
      <c r="O157" s="1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4.25" hidden="false" customHeight="false" outlineLevel="0" collapsed="false">
      <c r="B158" s="371" t="s">
        <v>1741</v>
      </c>
      <c r="C158" s="369"/>
      <c r="D158" s="369"/>
      <c r="E158" s="369"/>
      <c r="F158" s="369"/>
      <c r="G158" s="369"/>
      <c r="H158" s="369"/>
      <c r="I158" s="369"/>
      <c r="N158" s="1"/>
      <c r="O158" s="1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4.25" hidden="false" customHeight="false" outlineLevel="0" collapsed="false">
      <c r="B159" s="371" t="s">
        <v>1742</v>
      </c>
      <c r="C159" s="369"/>
      <c r="D159" s="369"/>
      <c r="E159" s="369"/>
      <c r="F159" s="369"/>
      <c r="G159" s="369"/>
      <c r="H159" s="369"/>
      <c r="I159" s="369"/>
      <c r="N159" s="1"/>
      <c r="O159" s="1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4.25" hidden="false" customHeight="false" outlineLevel="0" collapsed="false">
      <c r="B160" s="371" t="s">
        <v>1743</v>
      </c>
      <c r="C160" s="369"/>
      <c r="D160" s="369"/>
      <c r="E160" s="369"/>
      <c r="F160" s="369"/>
      <c r="G160" s="369"/>
      <c r="H160" s="369"/>
      <c r="N160" s="1"/>
      <c r="O160" s="1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4.25" hidden="false" customHeight="false" outlineLevel="0" collapsed="false">
      <c r="B161" s="371" t="s">
        <v>1744</v>
      </c>
      <c r="C161" s="369"/>
      <c r="D161" s="369"/>
      <c r="E161" s="369"/>
      <c r="F161" s="369"/>
      <c r="G161" s="369"/>
      <c r="H161" s="369"/>
      <c r="N161" s="1"/>
      <c r="O161" s="1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4.25" hidden="false" customHeight="false" outlineLevel="0" collapsed="false">
      <c r="B162" s="371" t="s">
        <v>1745</v>
      </c>
      <c r="C162" s="369"/>
      <c r="D162" s="369"/>
      <c r="E162" s="369"/>
      <c r="F162" s="369"/>
      <c r="N162" s="1"/>
      <c r="O162" s="1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2.75" hidden="false" customHeight="false" outlineLevel="0" collapsed="false">
      <c r="N163" s="1"/>
      <c r="O163" s="1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false" outlineLevel="0" collapsed="false">
      <c r="N164" s="1"/>
      <c r="O164" s="1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B165" s="319" t="s">
        <v>271</v>
      </c>
      <c r="L165" s="0" t="s">
        <v>272</v>
      </c>
      <c r="O165" s="1"/>
      <c r="AB165" s="8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N166" s="1"/>
      <c r="O166" s="1"/>
      <c r="AB166" s="54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O167" s="1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2.75" hidden="false" customHeight="false" outlineLevel="0" collapsed="false">
      <c r="O171" s="1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O172" s="1"/>
      <c r="AB172" s="16"/>
      <c r="AC172" s="16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2.75" hidden="false" customHeight="false" outlineLevel="0" collapsed="false">
      <c r="O173" s="1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2.75" hidden="false" customHeight="false" outlineLevel="0" collapsed="false">
      <c r="O174" s="1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2.75" hidden="false" customHeight="false" outlineLevel="0" collapsed="false">
      <c r="O175" s="1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2.75" hidden="false" customHeight="false" outlineLevel="0" collapsed="false">
      <c r="O176" s="1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O177" s="1"/>
      <c r="AB177" s="2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O178" s="1"/>
      <c r="AB178" s="54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" hidden="false" customHeight="false" outlineLevel="0" collapsed="false">
      <c r="O179" s="1"/>
      <c r="AB179" s="54"/>
      <c r="AC179" s="54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O180" s="1"/>
      <c r="AB180" s="54"/>
      <c r="AC180" s="54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O181" s="1"/>
      <c r="AB181" s="54"/>
      <c r="AC181" s="54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" hidden="false" customHeight="false" outlineLevel="0" collapsed="false">
      <c r="O182" s="1"/>
      <c r="AB182" s="54"/>
      <c r="AC182" s="54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" hidden="false" customHeight="false" outlineLevel="0" collapsed="false">
      <c r="O183" s="1"/>
      <c r="AB183" s="54"/>
      <c r="AC183" s="54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AB184" s="54"/>
      <c r="AC184" s="54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AB185" s="54"/>
      <c r="AC185" s="54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AB186" s="54"/>
      <c r="AC186" s="54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" hidden="false" customHeight="false" outlineLevel="0" collapsed="false">
      <c r="AB187" s="2"/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AB188" s="54"/>
      <c r="AC188" s="54"/>
      <c r="AD188" s="54"/>
      <c r="AE188" s="2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" hidden="false" customHeight="false" outlineLevel="0" collapsed="false">
      <c r="AB189" s="2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AB190" s="2"/>
      <c r="AC190" s="2"/>
      <c r="AD190" s="2"/>
      <c r="AE190" s="54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AB191" s="2"/>
      <c r="AC191" s="2"/>
      <c r="AD191" s="2"/>
      <c r="AE191" s="54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AB192" s="2"/>
      <c r="AC192" s="2"/>
      <c r="AD192" s="2"/>
      <c r="AE192" s="54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O193" s="1"/>
      <c r="AB193" s="54"/>
      <c r="AC193" s="89"/>
      <c r="AD193" s="2"/>
      <c r="AE193" s="54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O194" s="1"/>
      <c r="P194" s="1"/>
      <c r="Q194" s="1"/>
      <c r="R194" s="62"/>
      <c r="S194" s="1"/>
      <c r="T194" s="62"/>
      <c r="U194" s="1"/>
      <c r="V194" s="62"/>
      <c r="W194" s="62"/>
      <c r="X194" s="1"/>
      <c r="Y194" s="62"/>
      <c r="Z194" s="13"/>
      <c r="AA194" s="2"/>
      <c r="AB194" s="54"/>
      <c r="AC194" s="54"/>
      <c r="AD194" s="2"/>
      <c r="AE194" s="54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" hidden="false" customHeight="false" outlineLevel="0" collapsed="false">
      <c r="O195" s="1"/>
      <c r="P195" s="1"/>
      <c r="Q195" s="1"/>
      <c r="R195" s="1"/>
      <c r="S195" s="1"/>
      <c r="T195" s="62"/>
      <c r="U195" s="1"/>
      <c r="V195" s="62"/>
      <c r="W195" s="62"/>
      <c r="X195" s="1"/>
      <c r="Y195" s="62"/>
      <c r="Z195" s="1183"/>
      <c r="AA195" s="2"/>
      <c r="AB195" s="54"/>
      <c r="AC195" s="89"/>
      <c r="AD195" s="2"/>
      <c r="AE195" s="54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O196" s="1"/>
      <c r="P196" s="1"/>
      <c r="Q196" s="1"/>
      <c r="R196" s="62"/>
      <c r="S196" s="1"/>
      <c r="T196" s="62"/>
      <c r="U196" s="1"/>
      <c r="V196" s="62"/>
      <c r="W196" s="62"/>
      <c r="X196" s="1"/>
      <c r="Y196" s="62"/>
      <c r="Z196" s="13"/>
      <c r="AA196" s="2"/>
      <c r="AB196" s="54"/>
      <c r="AC196" s="54"/>
      <c r="AD196" s="2"/>
      <c r="AE196" s="54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O197" s="1"/>
      <c r="P197" s="1"/>
      <c r="Q197" s="1"/>
      <c r="R197" s="1"/>
      <c r="S197" s="1"/>
      <c r="T197" s="62"/>
      <c r="U197" s="1"/>
      <c r="V197" s="54"/>
      <c r="W197" s="13"/>
      <c r="X197" s="1"/>
      <c r="Y197" s="62"/>
      <c r="Z197" s="13"/>
      <c r="AA197" s="2"/>
      <c r="AB197" s="54"/>
      <c r="AC197" s="54"/>
      <c r="AD197" s="2"/>
      <c r="AE197" s="54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O198" s="1"/>
      <c r="P198" s="1"/>
      <c r="Q198" s="1"/>
      <c r="R198" s="62"/>
      <c r="S198" s="62"/>
      <c r="T198" s="62"/>
      <c r="U198" s="1"/>
      <c r="V198" s="62"/>
      <c r="W198" s="13"/>
      <c r="X198" s="1"/>
      <c r="Y198" s="62"/>
      <c r="Z198" s="13"/>
      <c r="AA198" s="2"/>
      <c r="AB198" s="54"/>
      <c r="AC198" s="54"/>
      <c r="AD198" s="2"/>
      <c r="AE198" s="54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O199" s="1"/>
      <c r="P199" s="1"/>
      <c r="Q199" s="1"/>
      <c r="R199" s="62"/>
      <c r="S199" s="62"/>
      <c r="T199" s="62"/>
      <c r="U199" s="1"/>
      <c r="V199" s="54"/>
      <c r="W199" s="781"/>
      <c r="X199" s="1"/>
      <c r="Y199" s="62"/>
      <c r="Z199" s="1183"/>
      <c r="AA199" s="2"/>
      <c r="AB199" s="54"/>
      <c r="AC199" s="89"/>
      <c r="AD199" s="2"/>
      <c r="AE199" s="54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O200" s="1"/>
      <c r="P200" s="1"/>
      <c r="Q200" s="1"/>
      <c r="R200" s="62"/>
      <c r="S200" s="62"/>
      <c r="T200" s="62"/>
      <c r="U200" s="1"/>
      <c r="V200" s="62"/>
      <c r="W200" s="13"/>
      <c r="X200" s="1"/>
      <c r="Y200" s="62"/>
      <c r="Z200" s="62"/>
      <c r="AA200" s="2"/>
      <c r="AB200" s="54"/>
      <c r="AC200" s="54"/>
      <c r="AD200" s="2"/>
      <c r="AE200" s="54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O201" s="1"/>
      <c r="P201" s="1"/>
      <c r="Q201" s="1"/>
      <c r="R201" s="1"/>
      <c r="S201" s="1"/>
      <c r="T201" s="62"/>
      <c r="U201" s="62"/>
      <c r="V201" s="1"/>
      <c r="W201" s="54"/>
      <c r="X201" s="62"/>
      <c r="Y201" s="62"/>
      <c r="Z201" s="62"/>
      <c r="AA201" s="8"/>
      <c r="AB201" s="54"/>
      <c r="AC201" s="54"/>
      <c r="AD201" s="8"/>
      <c r="AE201" s="54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P202" s="1"/>
      <c r="Q202" s="1"/>
      <c r="R202" s="1"/>
      <c r="S202" s="1"/>
      <c r="T202" s="62"/>
      <c r="U202" s="62"/>
      <c r="V202" s="1"/>
      <c r="W202" s="1"/>
      <c r="X202" s="1"/>
      <c r="Y202" s="1"/>
      <c r="Z202" s="1"/>
      <c r="AA202" s="2"/>
      <c r="AB202" s="2"/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8"/>
      <c r="AB203" s="8"/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.75" hidden="false" customHeight="false" outlineLevel="0" collapsed="false">
      <c r="O204" s="1"/>
      <c r="P204" s="1"/>
      <c r="Q204" s="1"/>
      <c r="R204" s="14"/>
      <c r="S204" s="62"/>
      <c r="T204" s="62"/>
      <c r="U204" s="13"/>
      <c r="V204" s="13"/>
      <c r="W204" s="13"/>
      <c r="X204" s="13"/>
      <c r="Y204" s="13"/>
      <c r="Z204" s="13"/>
      <c r="AA204" s="8"/>
      <c r="AB204" s="8"/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O205" s="1"/>
      <c r="P205" s="1"/>
      <c r="Q205" s="1"/>
      <c r="R205" s="13"/>
      <c r="S205" s="13"/>
      <c r="T205" s="13"/>
      <c r="U205" s="13"/>
      <c r="V205" s="13"/>
      <c r="W205" s="13"/>
      <c r="X205" s="13"/>
      <c r="Y205" s="13"/>
      <c r="Z205" s="13"/>
      <c r="AA205" s="8"/>
      <c r="AB205" s="8"/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4"/>
      <c r="AQ205" s="614"/>
      <c r="AR205" s="614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O206" s="1"/>
      <c r="P206" s="1"/>
      <c r="Q206" s="1"/>
      <c r="R206" s="13"/>
      <c r="S206" s="13"/>
      <c r="T206" s="13"/>
      <c r="U206" s="13"/>
      <c r="V206" s="13"/>
      <c r="W206" s="13"/>
      <c r="X206" s="13"/>
      <c r="Y206" s="13"/>
      <c r="Z206" s="13"/>
      <c r="AA206" s="8"/>
      <c r="AB206" s="8"/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4.25" hidden="false" customHeight="false" outlineLevel="0" collapsed="false"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8"/>
      <c r="AB207" s="8"/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4.25" hidden="false" customHeight="false" outlineLevel="0" collapsed="false">
      <c r="O208" s="1"/>
      <c r="P208" s="1"/>
      <c r="Q208" s="1"/>
      <c r="R208" s="64"/>
      <c r="S208" s="13"/>
      <c r="T208" s="13"/>
      <c r="U208" s="1"/>
      <c r="V208" s="1"/>
      <c r="W208" s="1"/>
      <c r="X208" s="1"/>
      <c r="Y208" s="1"/>
      <c r="Z208" s="1"/>
      <c r="AA208" s="8"/>
      <c r="AB208" s="8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O209" s="1"/>
      <c r="P209" s="1"/>
      <c r="Q209" s="1"/>
      <c r="R209" s="13"/>
      <c r="S209" s="1"/>
      <c r="T209" s="1"/>
      <c r="U209" s="1"/>
      <c r="V209" s="1"/>
      <c r="W209" s="13"/>
      <c r="X209" s="13"/>
      <c r="Y209" s="13"/>
      <c r="Z209" s="13"/>
      <c r="AA209" s="2"/>
      <c r="AB209" s="2"/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4.25" hidden="false" customHeight="false" outlineLevel="0" collapsed="false">
      <c r="O210" s="1"/>
      <c r="P210" s="1"/>
      <c r="Q210" s="1"/>
      <c r="R210" s="13"/>
      <c r="S210" s="13"/>
      <c r="T210" s="13"/>
      <c r="U210" s="1"/>
      <c r="V210" s="1"/>
      <c r="W210" s="13"/>
      <c r="X210" s="13"/>
      <c r="Y210" s="13"/>
      <c r="Z210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10.56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6.85"/>
    <col collapsed="false" customWidth="true" hidden="false" outlineLevel="0" max="11" min="11" style="0" width="9.41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9.85"/>
    <col collapsed="false" customWidth="true" hidden="false" outlineLevel="0" max="15" min="15" style="0" width="8.28"/>
    <col collapsed="false" customWidth="true" hidden="false" outlineLevel="0" max="16" min="16" style="0" width="6.85"/>
    <col collapsed="false" customWidth="true" hidden="false" outlineLevel="0" max="17" min="17" style="0" width="6.41"/>
    <col collapsed="false" customWidth="true" hidden="false" outlineLevel="0" max="19" min="19" style="0" width="6.7"/>
    <col collapsed="false" customWidth="true" hidden="false" outlineLevel="0" max="20" min="20" style="0" width="6.56"/>
    <col collapsed="false" customWidth="true" hidden="false" outlineLevel="0" max="21" min="21" style="0" width="8.85"/>
    <col collapsed="false" customWidth="true" hidden="false" outlineLevel="0" max="22" min="22" style="0" width="13.41"/>
    <col collapsed="false" customWidth="true" hidden="false" outlineLevel="0" max="23" min="23" style="0" width="16.42"/>
  </cols>
  <sheetData>
    <row r="1" customFormat="false" ht="12.75" hidden="false" customHeight="false" outlineLevel="0" collapsed="false"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482"/>
      <c r="C2" s="410"/>
      <c r="D2" s="302" t="s">
        <v>204</v>
      </c>
      <c r="J2" s="302"/>
      <c r="K2" s="617" t="s">
        <v>8</v>
      </c>
      <c r="L2" s="597" t="n">
        <v>65</v>
      </c>
      <c r="N2" s="1"/>
      <c r="O2" s="1"/>
      <c r="P2" s="1"/>
      <c r="Q2" s="1"/>
      <c r="R2" s="2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N3" s="1"/>
      <c r="O3" s="27" t="s">
        <v>8</v>
      </c>
      <c r="P3" s="306"/>
      <c r="Q3" s="20"/>
      <c r="R3" s="21" t="s">
        <v>6</v>
      </c>
      <c r="S3" s="285"/>
      <c r="T3" s="23"/>
      <c r="U3" s="307"/>
      <c r="V3" s="308" t="s">
        <v>7</v>
      </c>
      <c r="W3" s="309"/>
      <c r="X3" s="18" t="s">
        <v>5</v>
      </c>
      <c r="Z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1" t="s">
        <v>205</v>
      </c>
      <c r="C4" s="1"/>
      <c r="D4" s="1"/>
      <c r="F4" s="305" t="s">
        <v>177</v>
      </c>
      <c r="G4" s="14"/>
      <c r="H4" s="14"/>
      <c r="I4" s="1"/>
      <c r="J4" s="1"/>
      <c r="K4" s="1"/>
      <c r="L4" s="1"/>
      <c r="M4" s="1"/>
      <c r="N4" s="1"/>
      <c r="O4" s="490" t="s">
        <v>13</v>
      </c>
      <c r="P4" s="491"/>
      <c r="Q4" s="492"/>
      <c r="R4" s="40"/>
      <c r="S4" s="40"/>
      <c r="T4" s="493"/>
      <c r="U4" s="40"/>
      <c r="V4" s="494" t="s">
        <v>11</v>
      </c>
      <c r="W4" s="495" t="s">
        <v>12</v>
      </c>
      <c r="X4" s="496" t="s">
        <v>9</v>
      </c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" hidden="false" customHeight="false" outlineLevel="0" collapsed="false">
      <c r="B5" s="1" t="s">
        <v>208</v>
      </c>
      <c r="C5" s="1"/>
      <c r="D5" s="1"/>
      <c r="F5" s="0" t="s">
        <v>1746</v>
      </c>
      <c r="G5" s="1"/>
      <c r="H5" s="1"/>
      <c r="I5" s="1"/>
      <c r="J5" s="1"/>
      <c r="K5" s="1"/>
      <c r="L5" s="1"/>
      <c r="M5" s="1"/>
      <c r="N5" s="1"/>
      <c r="O5" s="1184"/>
      <c r="P5" s="285"/>
      <c r="Q5" s="23"/>
      <c r="R5" s="284" t="s">
        <v>176</v>
      </c>
      <c r="S5" s="285"/>
      <c r="T5" s="285"/>
      <c r="U5" s="285"/>
      <c r="V5" s="285"/>
      <c r="W5" s="285"/>
      <c r="X5" s="1185"/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369" t="s">
        <v>396</v>
      </c>
      <c r="N6" s="1"/>
      <c r="O6" s="323" t="n">
        <v>65</v>
      </c>
      <c r="P6" s="216" t="s">
        <v>177</v>
      </c>
      <c r="Q6" s="241"/>
      <c r="R6" s="241"/>
      <c r="S6" s="241"/>
      <c r="T6" s="241"/>
      <c r="U6" s="241"/>
      <c r="V6" s="79" t="n">
        <v>100</v>
      </c>
      <c r="W6" s="79" t="n">
        <v>100</v>
      </c>
      <c r="X6" s="799" t="s">
        <v>175</v>
      </c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1" t="s">
        <v>397</v>
      </c>
      <c r="O7" s="297"/>
      <c r="P7" s="29"/>
      <c r="Q7" s="1"/>
      <c r="R7" s="1"/>
      <c r="S7" s="1"/>
      <c r="T7" s="1"/>
      <c r="U7" s="1"/>
      <c r="V7" s="28"/>
      <c r="W7" s="28"/>
      <c r="X7" s="31"/>
      <c r="Y7" s="1"/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502" t="s">
        <v>398</v>
      </c>
      <c r="O8" s="43"/>
      <c r="P8" s="54"/>
      <c r="Q8" s="1"/>
      <c r="R8" s="1"/>
      <c r="S8" s="30"/>
      <c r="T8" s="1"/>
      <c r="U8" s="1"/>
      <c r="V8" s="298"/>
      <c r="W8" s="70"/>
      <c r="X8" s="70"/>
      <c r="Y8" s="1"/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318"/>
      <c r="C9" s="99"/>
      <c r="D9" s="99"/>
      <c r="E9" s="172"/>
      <c r="F9" s="58"/>
      <c r="G9" s="58" t="s">
        <v>213</v>
      </c>
      <c r="H9" s="58"/>
      <c r="I9" s="58"/>
      <c r="J9" s="58"/>
      <c r="K9" s="58"/>
      <c r="L9" s="58"/>
      <c r="M9" s="66"/>
      <c r="O9" s="1"/>
      <c r="P9" s="54"/>
      <c r="Q9" s="1"/>
      <c r="R9" s="1"/>
      <c r="S9" s="62"/>
      <c r="T9" s="62"/>
      <c r="U9" s="62"/>
      <c r="V9" s="70"/>
      <c r="W9" s="70"/>
      <c r="X9" s="31"/>
      <c r="Y9" s="1"/>
      <c r="Z9" s="1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89" t="s">
        <v>400</v>
      </c>
      <c r="C10" s="319"/>
      <c r="D10" s="319"/>
      <c r="E10" s="320"/>
      <c r="F10" s="58"/>
      <c r="G10" s="58" t="s">
        <v>215</v>
      </c>
      <c r="H10" s="58"/>
      <c r="I10" s="58"/>
      <c r="J10" s="231"/>
      <c r="K10" s="58" t="s">
        <v>216</v>
      </c>
      <c r="L10" s="58"/>
      <c r="M10" s="215"/>
      <c r="O10" s="43"/>
      <c r="P10" s="29"/>
      <c r="Q10" s="1"/>
      <c r="R10" s="1"/>
      <c r="S10" s="62"/>
      <c r="T10" s="62"/>
      <c r="U10" s="62"/>
      <c r="V10" s="70"/>
      <c r="W10" s="70"/>
      <c r="X10" s="31"/>
      <c r="Y10" s="62"/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28"/>
      <c r="C11" s="325"/>
      <c r="D11" s="325"/>
      <c r="E11" s="95"/>
      <c r="F11" s="325" t="s">
        <v>217</v>
      </c>
      <c r="G11" s="326"/>
      <c r="H11" s="325" t="s">
        <v>218</v>
      </c>
      <c r="I11" s="325"/>
      <c r="J11" s="228" t="s">
        <v>219</v>
      </c>
      <c r="K11" s="325"/>
      <c r="L11" s="234" t="s">
        <v>220</v>
      </c>
      <c r="M11" s="322"/>
      <c r="Y11" s="62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89" t="s">
        <v>823</v>
      </c>
      <c r="C12" s="62"/>
      <c r="D12" s="62"/>
      <c r="E12" s="1"/>
      <c r="F12" s="318" t="n">
        <v>57.72</v>
      </c>
      <c r="G12" s="322"/>
      <c r="H12" s="110"/>
      <c r="I12" s="1062" t="n">
        <v>57.72</v>
      </c>
      <c r="J12" s="483"/>
      <c r="K12" s="110" t="n">
        <v>5.772</v>
      </c>
      <c r="L12" s="234"/>
      <c r="M12" s="322" t="n">
        <v>5.772</v>
      </c>
      <c r="O12" s="28"/>
      <c r="P12" s="29"/>
      <c r="Q12" s="1"/>
      <c r="R12" s="1"/>
      <c r="S12" s="1"/>
      <c r="T12" s="1"/>
      <c r="U12" s="1"/>
      <c r="V12" s="28"/>
      <c r="W12" s="28"/>
      <c r="X12" s="31"/>
      <c r="Y12" s="62"/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31" t="s">
        <v>653</v>
      </c>
      <c r="C13" s="58"/>
      <c r="D13" s="58"/>
      <c r="E13" s="57"/>
      <c r="F13" s="397" t="s">
        <v>1747</v>
      </c>
      <c r="G13" s="215"/>
      <c r="H13" s="58"/>
      <c r="I13" s="1186" t="n">
        <v>2.558</v>
      </c>
      <c r="J13" s="231" t="s">
        <v>1748</v>
      </c>
      <c r="K13" s="58"/>
      <c r="L13" s="231"/>
      <c r="M13" s="1187" t="n">
        <v>0.2558</v>
      </c>
      <c r="O13" s="1188"/>
      <c r="P13" s="29"/>
      <c r="Q13" s="1"/>
      <c r="R13" s="1"/>
      <c r="S13" s="1"/>
      <c r="T13" s="1"/>
      <c r="U13" s="1"/>
      <c r="V13" s="28"/>
      <c r="W13" s="28"/>
      <c r="X13" s="31"/>
      <c r="Y13" s="1"/>
      <c r="Z13" s="1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89" t="s">
        <v>771</v>
      </c>
      <c r="C14" s="62"/>
      <c r="D14" s="62"/>
      <c r="E14" s="1"/>
      <c r="F14" s="361" t="n">
        <v>55.04</v>
      </c>
      <c r="G14" s="321"/>
      <c r="H14" s="62"/>
      <c r="I14" s="62" t="n">
        <v>55.04</v>
      </c>
      <c r="J14" s="289"/>
      <c r="K14" s="62" t="n">
        <v>5.504</v>
      </c>
      <c r="L14" s="289"/>
      <c r="M14" s="321" t="n">
        <v>5.504</v>
      </c>
      <c r="O14" s="1"/>
      <c r="P14" s="68"/>
      <c r="Q14" s="120"/>
      <c r="R14" s="2"/>
      <c r="S14" s="2"/>
      <c r="T14" s="54"/>
      <c r="U14" s="54"/>
      <c r="V14" s="54"/>
      <c r="W14" s="68"/>
      <c r="X14" s="68"/>
      <c r="Y14" s="510"/>
      <c r="Z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231" t="s">
        <v>1749</v>
      </c>
      <c r="C15" s="58"/>
      <c r="D15" s="58"/>
      <c r="E15" s="57"/>
      <c r="F15" s="397" t="n">
        <v>3</v>
      </c>
      <c r="G15" s="215"/>
      <c r="H15" s="58"/>
      <c r="I15" s="58" t="n">
        <v>3</v>
      </c>
      <c r="J15" s="231"/>
      <c r="K15" s="58" t="n">
        <v>0.3</v>
      </c>
      <c r="L15" s="231"/>
      <c r="M15" s="215" t="n">
        <v>0.3</v>
      </c>
      <c r="O15" s="1"/>
      <c r="P15" s="43"/>
      <c r="Q15" s="54"/>
      <c r="R15" s="1"/>
      <c r="S15" s="1"/>
      <c r="T15" s="62"/>
      <c r="U15" s="62"/>
      <c r="V15" s="62"/>
      <c r="W15" s="70"/>
      <c r="X15" s="70"/>
      <c r="Y15" s="31"/>
      <c r="Z15" s="1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.75" hidden="false" customHeight="false" outlineLevel="0" collapsed="false">
      <c r="B16" s="231" t="s">
        <v>1750</v>
      </c>
      <c r="C16" s="57"/>
      <c r="D16" s="57"/>
      <c r="E16" s="57"/>
      <c r="F16" s="397" t="n">
        <v>2.7</v>
      </c>
      <c r="G16" s="215"/>
      <c r="H16" s="58"/>
      <c r="I16" s="58" t="n">
        <v>2.7</v>
      </c>
      <c r="J16" s="484"/>
      <c r="K16" s="58" t="n">
        <v>0.27</v>
      </c>
      <c r="L16" s="231"/>
      <c r="M16" s="1189" t="n">
        <v>0.27</v>
      </c>
      <c r="O16" s="28"/>
      <c r="P16" s="43"/>
      <c r="Q16" s="54"/>
      <c r="R16" s="1"/>
      <c r="S16" s="1"/>
      <c r="T16" s="30"/>
      <c r="U16" s="1"/>
      <c r="V16" s="1"/>
      <c r="W16" s="70"/>
      <c r="X16" s="70"/>
      <c r="Y16" s="31"/>
      <c r="Z16" s="1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89" t="s">
        <v>377</v>
      </c>
      <c r="C17" s="1"/>
      <c r="D17" s="1"/>
      <c r="E17" s="1"/>
      <c r="F17" s="361" t="n">
        <v>2.5</v>
      </c>
      <c r="G17" s="321"/>
      <c r="H17" s="62"/>
      <c r="I17" s="62" t="n">
        <v>2.5</v>
      </c>
      <c r="J17" s="1059"/>
      <c r="K17" s="62" t="n">
        <v>0.25</v>
      </c>
      <c r="L17" s="289"/>
      <c r="M17" s="321" t="n">
        <v>0.25</v>
      </c>
      <c r="O17" s="28"/>
      <c r="P17" s="29"/>
      <c r="Q17" s="1"/>
      <c r="R17" s="1"/>
      <c r="S17" s="62"/>
      <c r="T17" s="62"/>
      <c r="U17" s="62"/>
      <c r="V17" s="28"/>
      <c r="W17" s="28"/>
      <c r="X17" s="31"/>
      <c r="Y17" s="1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197" t="s">
        <v>350</v>
      </c>
      <c r="C18" s="57"/>
      <c r="D18" s="57"/>
      <c r="E18" s="57"/>
      <c r="F18" s="397" t="n">
        <v>1.08</v>
      </c>
      <c r="G18" s="1190"/>
      <c r="H18" s="881"/>
      <c r="I18" s="881" t="n">
        <v>1.08</v>
      </c>
      <c r="J18" s="880"/>
      <c r="K18" s="58" t="n">
        <v>0.108</v>
      </c>
      <c r="L18" s="105"/>
      <c r="M18" s="1190" t="n">
        <v>0.108</v>
      </c>
      <c r="O18" s="43"/>
      <c r="P18" s="54"/>
      <c r="Q18" s="1"/>
      <c r="R18" s="1"/>
      <c r="S18" s="62"/>
      <c r="T18" s="62"/>
      <c r="U18" s="62"/>
      <c r="V18" s="70"/>
      <c r="W18" s="70"/>
      <c r="X18" s="31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787" t="s">
        <v>826</v>
      </c>
      <c r="C19" s="1"/>
      <c r="D19" s="1"/>
      <c r="E19" s="1"/>
      <c r="F19" s="361"/>
      <c r="G19" s="1191"/>
      <c r="H19" s="54"/>
      <c r="I19" s="629" t="n">
        <v>123.3</v>
      </c>
      <c r="J19" s="877"/>
      <c r="K19" s="54"/>
      <c r="L19" s="876"/>
      <c r="M19" s="1192" t="n">
        <v>12.33</v>
      </c>
      <c r="O19" s="1193"/>
      <c r="P19" s="54"/>
      <c r="Q19" s="1"/>
      <c r="R19" s="1"/>
      <c r="S19" s="30"/>
      <c r="T19" s="1"/>
      <c r="U19" s="1"/>
      <c r="V19" s="70"/>
      <c r="W19" s="70"/>
      <c r="X19" s="31"/>
      <c r="AA19" s="337"/>
      <c r="AB19" s="333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" hidden="false" customHeight="false" outlineLevel="0" collapsed="false">
      <c r="B20" s="231" t="s">
        <v>378</v>
      </c>
      <c r="C20" s="57"/>
      <c r="D20" s="57"/>
      <c r="E20" s="57"/>
      <c r="F20" s="397" t="n">
        <v>6</v>
      </c>
      <c r="G20" s="1190"/>
      <c r="H20" s="881"/>
      <c r="I20" s="881" t="n">
        <v>6</v>
      </c>
      <c r="J20" s="880"/>
      <c r="K20" s="58" t="n">
        <v>0.6</v>
      </c>
      <c r="L20" s="105"/>
      <c r="M20" s="1190" t="n">
        <v>0.6</v>
      </c>
      <c r="N20" s="631"/>
      <c r="O20" s="43"/>
      <c r="P20" s="29"/>
      <c r="Q20" s="1"/>
      <c r="R20" s="1"/>
      <c r="S20" s="62"/>
      <c r="T20" s="62"/>
      <c r="U20" s="62"/>
      <c r="V20" s="28"/>
      <c r="W20" s="28"/>
      <c r="X20" s="31"/>
      <c r="AA20" s="333"/>
      <c r="AB20" s="333"/>
      <c r="AC20" s="2"/>
      <c r="AD20" s="2"/>
      <c r="AE20" s="337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.75" hidden="false" customHeight="false" outlineLevel="0" collapsed="false">
      <c r="B21" s="231"/>
      <c r="C21" s="524" t="s">
        <v>222</v>
      </c>
      <c r="D21" s="58"/>
      <c r="E21" s="525" t="n">
        <v>100</v>
      </c>
      <c r="F21" s="58"/>
      <c r="G21" s="58"/>
      <c r="H21" s="1194"/>
      <c r="I21" s="1195"/>
      <c r="J21" s="58"/>
      <c r="K21" s="1196"/>
      <c r="L21" s="380" t="n">
        <v>10</v>
      </c>
      <c r="M21" s="66"/>
      <c r="O21" s="1193"/>
      <c r="P21" s="29"/>
      <c r="Q21" s="1"/>
      <c r="R21" s="1"/>
      <c r="S21" s="62"/>
      <c r="T21" s="62"/>
      <c r="U21" s="62"/>
      <c r="V21" s="28"/>
      <c r="W21" s="28"/>
      <c r="X21" s="31"/>
      <c r="AA21" s="2"/>
      <c r="AB21" s="337"/>
      <c r="AC21" s="337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B22" s="62"/>
      <c r="C22" s="1"/>
      <c r="D22" s="5"/>
      <c r="E22" s="1"/>
      <c r="F22" s="1"/>
      <c r="G22" s="62"/>
      <c r="H22" s="62"/>
      <c r="I22" s="62"/>
      <c r="J22" s="62"/>
      <c r="K22" s="62"/>
      <c r="L22" s="62"/>
      <c r="M22" s="62"/>
      <c r="O22" s="28"/>
      <c r="P22" s="29"/>
      <c r="Q22" s="1"/>
      <c r="R22" s="1"/>
      <c r="S22" s="1"/>
      <c r="T22" s="1"/>
      <c r="U22" s="1"/>
      <c r="V22" s="28"/>
      <c r="W22" s="28"/>
      <c r="X22" s="31"/>
      <c r="AA22" s="54"/>
      <c r="AB22" s="347"/>
      <c r="AC22" s="34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.75" hidden="false" customHeight="false" outlineLevel="0" collapsed="false">
      <c r="B23" s="305" t="s">
        <v>379</v>
      </c>
      <c r="O23" s="1"/>
      <c r="P23" s="1"/>
      <c r="Q23" s="1"/>
      <c r="R23" s="1"/>
      <c r="S23" s="1"/>
      <c r="T23" s="1"/>
      <c r="U23" s="1"/>
      <c r="V23" s="1"/>
      <c r="W23" s="1"/>
      <c r="X23" s="1"/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395" t="s">
        <v>403</v>
      </c>
      <c r="C24" s="99"/>
      <c r="D24" s="99"/>
      <c r="E24" s="60" t="s">
        <v>226</v>
      </c>
      <c r="F24" s="99" t="s">
        <v>227</v>
      </c>
      <c r="G24" s="99"/>
      <c r="H24" s="99"/>
      <c r="I24" s="99"/>
      <c r="J24" s="343" t="s">
        <v>1751</v>
      </c>
      <c r="K24" s="99"/>
      <c r="L24" s="99"/>
      <c r="M24" s="322"/>
      <c r="AA24" s="54"/>
      <c r="AB24" s="347"/>
      <c r="AC24" s="34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401" t="s">
        <v>229</v>
      </c>
      <c r="C25" s="402" t="s">
        <v>230</v>
      </c>
      <c r="D25" s="198" t="s">
        <v>231</v>
      </c>
      <c r="E25" s="513" t="s">
        <v>408</v>
      </c>
      <c r="F25" s="60" t="s">
        <v>233</v>
      </c>
      <c r="G25" s="60" t="s">
        <v>234</v>
      </c>
      <c r="H25" s="60" t="s">
        <v>235</v>
      </c>
      <c r="I25" s="67" t="s">
        <v>236</v>
      </c>
      <c r="J25" s="346" t="s">
        <v>237</v>
      </c>
      <c r="K25" s="158" t="s">
        <v>238</v>
      </c>
      <c r="L25" s="346" t="s">
        <v>239</v>
      </c>
      <c r="M25" s="346" t="s">
        <v>240</v>
      </c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51" t="s">
        <v>304</v>
      </c>
      <c r="C26" s="351" t="s">
        <v>304</v>
      </c>
      <c r="D26" s="404" t="s">
        <v>304</v>
      </c>
      <c r="E26" s="349" t="s">
        <v>305</v>
      </c>
      <c r="F26" s="467" t="s">
        <v>242</v>
      </c>
      <c r="G26" s="467" t="s">
        <v>242</v>
      </c>
      <c r="H26" s="467" t="s">
        <v>242</v>
      </c>
      <c r="I26" s="467" t="s">
        <v>242</v>
      </c>
      <c r="J26" s="352" t="s">
        <v>243</v>
      </c>
      <c r="K26" s="353" t="s">
        <v>244</v>
      </c>
      <c r="L26" s="352" t="s">
        <v>245</v>
      </c>
      <c r="M26" s="352" t="s">
        <v>246</v>
      </c>
      <c r="AA26" s="1"/>
      <c r="AB26" s="1"/>
      <c r="AC26" s="13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355" t="n">
        <v>7.91</v>
      </c>
      <c r="C27" s="355" t="n">
        <v>10.2</v>
      </c>
      <c r="D27" s="519" t="n">
        <v>30.12</v>
      </c>
      <c r="E27" s="356" t="n">
        <v>243.92</v>
      </c>
      <c r="F27" s="521" t="n">
        <v>0</v>
      </c>
      <c r="G27" s="488" t="n">
        <v>0.15</v>
      </c>
      <c r="H27" s="488" t="n">
        <v>0.03</v>
      </c>
      <c r="I27" s="356" t="n">
        <v>0</v>
      </c>
      <c r="J27" s="521" t="n">
        <v>117.43</v>
      </c>
      <c r="K27" s="357" t="n">
        <v>35.71</v>
      </c>
      <c r="L27" s="357" t="n">
        <v>8.12</v>
      </c>
      <c r="M27" s="488" t="n">
        <v>0.1</v>
      </c>
      <c r="AA27" s="1"/>
      <c r="AB27" s="1"/>
      <c r="AC27" s="13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.75" hidden="false" customHeight="false" outlineLevel="0" collapsed="false">
      <c r="B28" s="628"/>
      <c r="C28" s="1"/>
      <c r="D28" s="1"/>
      <c r="E28" s="1"/>
      <c r="F28" s="511"/>
      <c r="G28" s="511"/>
      <c r="H28" s="511"/>
      <c r="I28" s="511"/>
      <c r="J28" s="511"/>
      <c r="K28" s="511"/>
      <c r="L28" s="511"/>
      <c r="M28" s="511"/>
      <c r="N28" s="511"/>
      <c r="AA28" s="1"/>
      <c r="AB28" s="1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.75" hidden="false" customHeight="false" outlineLevel="0" collapsed="false">
      <c r="B29" s="14" t="s">
        <v>255</v>
      </c>
      <c r="C29" s="1"/>
      <c r="D29" s="1"/>
      <c r="E29" s="1"/>
      <c r="F29" s="636"/>
      <c r="G29" s="1"/>
      <c r="H29" s="1"/>
      <c r="I29" s="1"/>
      <c r="J29" s="1"/>
      <c r="K29" s="1"/>
      <c r="L29" s="1"/>
      <c r="M29" s="1"/>
      <c r="AA29" s="1"/>
      <c r="AB29" s="1"/>
      <c r="AC29" s="13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5.75" hidden="false" customHeight="false" outlineLevel="0" collapsed="false">
      <c r="B30" s="369"/>
      <c r="C30" s="369" t="s">
        <v>1752</v>
      </c>
      <c r="D30" s="369"/>
      <c r="E30" s="523"/>
      <c r="F30" s="523"/>
      <c r="G30" s="523"/>
      <c r="H30" s="523"/>
      <c r="I30" s="523"/>
      <c r="J30" s="523"/>
      <c r="K30" s="523"/>
      <c r="L30" s="641"/>
      <c r="M30" s="7"/>
      <c r="AA30" s="1"/>
      <c r="AB30" s="1"/>
      <c r="AC30" s="1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.75" hidden="false" customHeight="false" outlineLevel="0" collapsed="false">
      <c r="B31" s="369" t="s">
        <v>1753</v>
      </c>
      <c r="C31" s="369"/>
      <c r="D31" s="369"/>
      <c r="E31" s="523"/>
      <c r="F31" s="523"/>
      <c r="G31" s="523"/>
      <c r="H31" s="523"/>
      <c r="I31" s="523"/>
      <c r="J31" s="523"/>
      <c r="K31" s="523"/>
      <c r="L31" s="622"/>
      <c r="M31" s="1"/>
      <c r="AA31" s="1"/>
      <c r="AB31" s="1"/>
      <c r="AC31" s="1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B32" s="369" t="s">
        <v>1754</v>
      </c>
      <c r="C32" s="369"/>
      <c r="D32" s="369"/>
      <c r="E32" s="523"/>
      <c r="F32" s="523"/>
      <c r="G32" s="523"/>
      <c r="H32" s="523"/>
      <c r="I32" s="523"/>
      <c r="J32" s="523"/>
      <c r="K32" s="523"/>
      <c r="L32" s="1"/>
      <c r="M32" s="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.75" hidden="false" customHeight="false" outlineLevel="0" collapsed="false">
      <c r="B33" s="369" t="s">
        <v>1755</v>
      </c>
      <c r="C33" s="369"/>
      <c r="D33" s="369"/>
      <c r="E33" s="523"/>
      <c r="F33" s="523"/>
      <c r="G33" s="523"/>
      <c r="H33" s="523"/>
      <c r="I33" s="523"/>
      <c r="J33" s="523"/>
      <c r="K33" s="523"/>
      <c r="L33" s="17"/>
      <c r="M33" s="7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.75" hidden="false" customHeight="false" outlineLevel="0" collapsed="false">
      <c r="B35" s="305" t="s">
        <v>258</v>
      </c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4.25" hidden="false" customHeight="false" outlineLevel="0" collapsed="false">
      <c r="C36" s="369" t="s">
        <v>1756</v>
      </c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C37" s="369" t="s">
        <v>1718</v>
      </c>
      <c r="I37" s="369"/>
      <c r="J37" s="369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4.25" hidden="false" customHeight="false" outlineLevel="0" collapsed="false">
      <c r="B38" s="369"/>
      <c r="C38" s="369" t="s">
        <v>1757</v>
      </c>
      <c r="F38" s="369"/>
      <c r="G38" s="369"/>
      <c r="H38" s="369"/>
      <c r="I38" s="369"/>
      <c r="J38" s="369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69" t="s">
        <v>1758</v>
      </c>
      <c r="D39" s="369"/>
      <c r="F39" s="369"/>
      <c r="G39" s="369"/>
      <c r="H39" s="369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B40" s="369" t="s">
        <v>663</v>
      </c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4.25" hidden="false" customHeight="false" outlineLevel="0" collapsed="false">
      <c r="B41" s="302" t="s">
        <v>265</v>
      </c>
      <c r="C41" s="523"/>
      <c r="D41" s="523"/>
      <c r="E41" s="523"/>
      <c r="F41" s="523"/>
      <c r="G41" s="523"/>
      <c r="H41" s="13"/>
      <c r="I41" s="13"/>
      <c r="J41" s="13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B42" s="371" t="s">
        <v>1759</v>
      </c>
      <c r="C42" s="369"/>
      <c r="D42" s="369"/>
      <c r="E42" s="369"/>
      <c r="F42" s="369"/>
      <c r="G42" s="369"/>
      <c r="H42" s="13"/>
      <c r="I42" s="13"/>
      <c r="J42" s="13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371" t="s">
        <v>1760</v>
      </c>
      <c r="C43" s="369"/>
      <c r="D43" s="369"/>
      <c r="E43" s="369"/>
      <c r="F43" s="369"/>
      <c r="G43" s="369"/>
      <c r="H43" s="13"/>
      <c r="I43" s="13"/>
      <c r="J43" s="13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71" t="s">
        <v>1761</v>
      </c>
      <c r="C44" s="369"/>
      <c r="D44" s="369"/>
      <c r="E44" s="369"/>
      <c r="F44" s="369"/>
      <c r="G44" s="369"/>
      <c r="H44" s="13"/>
      <c r="I44" s="13"/>
      <c r="J44" s="13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B45" s="371" t="s">
        <v>1762</v>
      </c>
      <c r="C45" s="369"/>
      <c r="D45" s="369"/>
      <c r="E45" s="369"/>
      <c r="F45" s="369"/>
      <c r="G45" s="369"/>
      <c r="H45" s="13"/>
      <c r="I45" s="13"/>
      <c r="J45" s="13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B46" s="371" t="s">
        <v>1763</v>
      </c>
      <c r="C46" s="369"/>
      <c r="D46" s="369"/>
      <c r="E46" s="369"/>
      <c r="F46" s="369"/>
      <c r="G46" s="369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B47" s="369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B48" s="369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369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B50" s="319" t="s">
        <v>271</v>
      </c>
      <c r="L50" s="0" t="s">
        <v>272</v>
      </c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1"/>
      <c r="C51" s="6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1"/>
      <c r="C52" s="1"/>
      <c r="D52" s="1"/>
      <c r="E52" s="1"/>
      <c r="F52" s="1"/>
      <c r="H52" s="1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2.75" hidden="false" customHeight="false" outlineLevel="0" collapsed="false"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D57" s="302"/>
      <c r="J57" s="302"/>
      <c r="L57" s="410"/>
      <c r="M57" s="482"/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AA63" s="54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AA65" s="54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AA66" s="54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AA67" s="54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AA68" s="54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AA69" s="54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AA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AA71" s="54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P72" s="319"/>
      <c r="Q72" s="319"/>
      <c r="S72" s="319"/>
      <c r="T72" s="319"/>
      <c r="U72" s="319"/>
      <c r="V72" s="319"/>
      <c r="W72" s="319"/>
      <c r="X72" s="319"/>
      <c r="Y72" s="319"/>
      <c r="Z72" s="319"/>
      <c r="AA72" s="54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AA73" s="2"/>
      <c r="AB73" s="2"/>
      <c r="AC73" s="245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.75" hidden="false" customHeight="false" outlineLevel="0" collapsed="false">
      <c r="O74" s="74"/>
      <c r="P74" s="1"/>
      <c r="Q74" s="1"/>
      <c r="R74" s="1"/>
      <c r="S74" s="2"/>
      <c r="T74" s="62"/>
      <c r="U74" s="4"/>
      <c r="V74" s="1"/>
      <c r="W74" s="1"/>
      <c r="X74" s="1"/>
      <c r="Y74" s="1"/>
      <c r="Z74" s="1"/>
      <c r="AA74" s="2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2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O76" s="63"/>
      <c r="P76" s="1"/>
      <c r="Q76" s="1"/>
      <c r="R76" s="28"/>
      <c r="S76" s="1"/>
      <c r="T76" s="1"/>
      <c r="U76" s="1"/>
      <c r="V76" s="1"/>
      <c r="W76" s="64"/>
      <c r="X76" s="1"/>
      <c r="Y76" s="1"/>
      <c r="Z76" s="62"/>
      <c r="AA76" s="2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O77" s="31"/>
      <c r="P77" s="1"/>
      <c r="Q77" s="31"/>
      <c r="R77" s="300"/>
      <c r="S77" s="28"/>
      <c r="T77" s="28"/>
      <c r="U77" s="28"/>
      <c r="V77" s="1"/>
      <c r="W77" s="43"/>
      <c r="X77" s="70"/>
      <c r="Y77" s="1"/>
      <c r="Z77" s="1"/>
      <c r="AA77" s="2"/>
      <c r="AB77" s="2"/>
      <c r="AC77" s="54"/>
      <c r="AD77" s="54"/>
      <c r="AE77" s="2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O78" s="31"/>
      <c r="P78" s="62"/>
      <c r="Q78" s="13"/>
      <c r="R78" s="300"/>
      <c r="S78" s="28"/>
      <c r="T78" s="28"/>
      <c r="U78" s="28"/>
      <c r="V78" s="28"/>
      <c r="W78" s="28"/>
      <c r="X78" s="28"/>
      <c r="Y78" s="31"/>
      <c r="Z78" s="31"/>
      <c r="AA78" s="2"/>
      <c r="AB78" s="2"/>
      <c r="AC78" s="256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O79" s="70"/>
      <c r="P79" s="70"/>
      <c r="Q79" s="70"/>
      <c r="R79" s="28"/>
      <c r="S79" s="70"/>
      <c r="T79" s="70"/>
      <c r="U79" s="70"/>
      <c r="V79" s="70"/>
      <c r="W79" s="70"/>
      <c r="X79" s="70"/>
      <c r="Y79" s="70"/>
      <c r="Z79" s="70"/>
      <c r="AA79" s="2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O80" s="37"/>
      <c r="P80" s="37"/>
      <c r="Q80" s="37"/>
      <c r="R80" s="530"/>
      <c r="S80" s="37"/>
      <c r="T80" s="37"/>
      <c r="U80" s="37"/>
      <c r="V80" s="37"/>
      <c r="W80" s="37"/>
      <c r="X80" s="37"/>
      <c r="Y80" s="37"/>
      <c r="Z80" s="37"/>
      <c r="AA80" s="2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O84" s="63"/>
      <c r="P84" s="1"/>
      <c r="Q84" s="1"/>
      <c r="R84" s="28"/>
      <c r="S84" s="1"/>
      <c r="T84" s="1"/>
      <c r="U84" s="1"/>
      <c r="V84" s="1"/>
      <c r="W84" s="64"/>
      <c r="X84" s="1"/>
      <c r="Y84" s="1"/>
      <c r="Z84" s="62"/>
      <c r="AA84" s="54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A85" s="1"/>
      <c r="O85" s="31"/>
      <c r="P85" s="1"/>
      <c r="Q85" s="31"/>
      <c r="R85" s="300"/>
      <c r="S85" s="28"/>
      <c r="T85" s="28"/>
      <c r="U85" s="28"/>
      <c r="V85" s="1"/>
      <c r="W85" s="43"/>
      <c r="X85" s="70"/>
      <c r="Y85" s="1"/>
      <c r="Z85" s="1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O86" s="31"/>
      <c r="P86" s="62"/>
      <c r="Q86" s="13"/>
      <c r="R86" s="300"/>
      <c r="S86" s="28"/>
      <c r="T86" s="28"/>
      <c r="U86" s="28"/>
      <c r="V86" s="28"/>
      <c r="W86" s="28"/>
      <c r="X86" s="28"/>
      <c r="Y86" s="31"/>
      <c r="Z86" s="31"/>
      <c r="AA86" s="8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O87" s="70"/>
      <c r="P87" s="70"/>
      <c r="Q87" s="70"/>
      <c r="R87" s="28"/>
      <c r="S87" s="70"/>
      <c r="T87" s="70"/>
      <c r="U87" s="70"/>
      <c r="V87" s="70"/>
      <c r="W87" s="70"/>
      <c r="X87" s="70"/>
      <c r="Y87" s="70"/>
      <c r="Z87" s="70"/>
      <c r="AA87" s="8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O88" s="37"/>
      <c r="P88" s="37"/>
      <c r="Q88" s="37"/>
      <c r="R88" s="530"/>
      <c r="S88" s="37"/>
      <c r="T88" s="37"/>
      <c r="U88" s="37"/>
      <c r="V88" s="37"/>
      <c r="W88" s="37"/>
      <c r="X88" s="37"/>
      <c r="Y88" s="37"/>
      <c r="Z88" s="37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.75" hidden="false" customHeight="false" outlineLevel="0" collapsed="false">
      <c r="U90" s="7"/>
      <c r="V90" s="17"/>
      <c r="W90" s="1"/>
      <c r="X90" s="1"/>
      <c r="Y90" s="1"/>
      <c r="Z90" s="1"/>
      <c r="AA90" s="8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U91" s="1"/>
      <c r="V91" s="64"/>
      <c r="W91" s="1"/>
      <c r="X91" s="1"/>
      <c r="Y91" s="62"/>
      <c r="AA91" s="2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O92" s="54"/>
      <c r="P92" s="8"/>
      <c r="Q92" s="531"/>
      <c r="R92" s="68"/>
      <c r="S92" s="68"/>
      <c r="T92" s="28"/>
      <c r="U92" s="28"/>
      <c r="V92" s="28"/>
      <c r="W92" s="28"/>
      <c r="X92" s="31"/>
      <c r="Y92" s="31"/>
      <c r="AA92" s="2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O93" s="115"/>
      <c r="P93" s="115"/>
      <c r="Q93" s="68"/>
      <c r="R93" s="115"/>
      <c r="S93" s="115"/>
      <c r="T93" s="70"/>
      <c r="U93" s="70"/>
      <c r="V93" s="70"/>
      <c r="W93" s="70"/>
      <c r="X93" s="70"/>
      <c r="Y93" s="70"/>
      <c r="AA93" s="8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O94" s="237"/>
      <c r="P94" s="237"/>
      <c r="Q94" s="532"/>
      <c r="R94" s="237"/>
      <c r="S94" s="237"/>
      <c r="T94" s="37"/>
      <c r="U94" s="37"/>
      <c r="V94" s="37"/>
      <c r="W94" s="37"/>
      <c r="X94" s="37"/>
      <c r="Y94" s="37"/>
      <c r="AA94" s="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X95" s="1"/>
      <c r="Y95" s="1"/>
      <c r="AA95" s="8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X96" s="1"/>
      <c r="Y96" s="62"/>
      <c r="AA96" s="8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W97" s="28"/>
      <c r="X97" s="31"/>
      <c r="Y97" s="31"/>
      <c r="AA97" s="8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W98" s="115"/>
      <c r="X98" s="115"/>
      <c r="Y98" s="115"/>
      <c r="AA98" s="8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Y99" s="237"/>
      <c r="AA99" s="2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W100" s="369"/>
      <c r="AA100" s="2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AA102" s="2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4.25" hidden="false" customHeight="false" outlineLevel="0" collapsed="false">
      <c r="AA103" s="2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4.25" hidden="false" customHeight="false" outlineLevel="0" collapsed="false">
      <c r="AA104" s="2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AA105" s="2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AA106" s="2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AA107" s="2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2.75" hidden="false" customHeight="false" outlineLevel="0" collapsed="false"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2.75" hidden="false" customHeight="false" outlineLevel="0" collapsed="false"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2.75" hidden="false" customHeight="false" outlineLevel="0" collapsed="false"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B111" s="74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4.25" hidden="false" customHeight="false" outlineLevel="0" collapsed="false">
      <c r="B112" s="369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4.25" hidden="false" customHeight="false" outlineLevel="0" collapsed="false">
      <c r="B113" s="369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2.75" hidden="false" customHeight="false" outlineLevel="0" collapsed="false"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2.75" hidden="false" customHeight="false" outlineLevel="0" collapsed="false"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2.75" hidden="false" customHeight="false" outlineLevel="0" collapsed="false"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4.25" hidden="false" customHeight="false" outlineLevel="0" collapsed="false"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2.75" hidden="false" customHeight="false" outlineLevel="0" collapsed="false"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4.25" hidden="false" customHeight="false" outlineLevel="0" collapsed="false"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4.25" hidden="false" customHeight="false" outlineLevel="0" collapsed="false"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4.25" hidden="false" customHeight="false" outlineLevel="0" collapsed="false"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4.25" hidden="false" customHeight="false" outlineLevel="0" collapsed="false"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4.25" hidden="false" customHeight="false" outlineLevel="0" collapsed="false"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4.25" hidden="false" customHeight="false" outlineLevel="0" collapsed="false"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2.75" hidden="false" customHeight="false" outlineLevel="0" collapsed="false"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4.25" hidden="false" customHeight="false" outlineLevel="0" collapsed="false"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2.75" hidden="false" customHeight="false" outlineLevel="0" collapsed="false"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2.75" hidden="false" customHeight="false" outlineLevel="0" collapsed="false"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2.75" hidden="false" customHeight="false" outlineLevel="0" collapsed="false"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2.75" hidden="false" customHeight="false" outlineLevel="0" collapsed="false"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2.75" hidden="false" customHeight="false" outlineLevel="0" collapsed="false"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2.75" hidden="false" customHeight="false" outlineLevel="0" collapsed="false"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false" outlineLevel="0" collapsed="false"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N167" s="1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N168" s="1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5" hidden="false" customHeight="false" outlineLevel="0" collapsed="false">
      <c r="B169" s="1"/>
      <c r="C169" s="1"/>
      <c r="D169" s="1"/>
      <c r="E169" s="6"/>
      <c r="F169" s="1"/>
      <c r="G169" s="1"/>
      <c r="H169" s="1"/>
      <c r="I169" s="1"/>
      <c r="J169" s="1"/>
      <c r="K169" s="1"/>
      <c r="L169" s="770"/>
      <c r="M169" s="597"/>
      <c r="N169" s="1"/>
      <c r="O169" s="1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.75" hidden="false" customHeight="false" outlineLevel="0" collapsed="false">
      <c r="B171" s="1"/>
      <c r="C171" s="1"/>
      <c r="D171" s="1"/>
      <c r="E171" s="1"/>
      <c r="F171" s="14"/>
      <c r="G171" s="14"/>
      <c r="H171" s="14"/>
      <c r="I171" s="1"/>
      <c r="J171" s="1"/>
      <c r="K171" s="1"/>
      <c r="L171" s="1"/>
      <c r="M171" s="1"/>
      <c r="N171" s="1"/>
      <c r="O171" s="1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AC172" s="16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" hidden="false" customHeight="false" outlineLevel="0" collapsed="false">
      <c r="B174" s="1"/>
      <c r="C174" s="1"/>
      <c r="D174" s="1"/>
      <c r="E174" s="1"/>
      <c r="F174" s="62"/>
      <c r="G174" s="62"/>
      <c r="H174" s="62"/>
      <c r="I174" s="62"/>
      <c r="J174" s="62"/>
      <c r="K174" s="62"/>
      <c r="L174" s="62"/>
      <c r="M174" s="1"/>
      <c r="N174" s="1"/>
      <c r="O174" s="1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5" hidden="false" customHeight="false" outlineLevel="0" collapsed="false">
      <c r="B175" s="62"/>
      <c r="C175" s="62"/>
      <c r="D175" s="62"/>
      <c r="E175" s="1"/>
      <c r="F175" s="62"/>
      <c r="G175" s="62"/>
      <c r="H175" s="62"/>
      <c r="I175" s="62"/>
      <c r="J175" s="62"/>
      <c r="K175" s="62"/>
      <c r="L175" s="62"/>
      <c r="M175" s="62"/>
      <c r="N175" s="1"/>
      <c r="O175" s="1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5" hidden="false" customHeight="false" outlineLevel="0" collapsed="false">
      <c r="B176" s="62"/>
      <c r="C176" s="62"/>
      <c r="D176" s="62"/>
      <c r="E176" s="1"/>
      <c r="F176" s="62"/>
      <c r="G176" s="62"/>
      <c r="H176" s="62"/>
      <c r="I176" s="62"/>
      <c r="J176" s="62"/>
      <c r="K176" s="62"/>
      <c r="L176" s="62"/>
      <c r="M176" s="62"/>
      <c r="N176" s="1"/>
      <c r="O176" s="1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B177" s="62"/>
      <c r="C177" s="62"/>
      <c r="D177" s="62"/>
      <c r="E177" s="1"/>
      <c r="F177" s="62"/>
      <c r="G177" s="62"/>
      <c r="H177" s="62"/>
      <c r="I177" s="62"/>
      <c r="J177" s="62"/>
      <c r="K177" s="62"/>
      <c r="L177" s="62"/>
      <c r="M177" s="62"/>
      <c r="N177" s="1"/>
      <c r="O177" s="1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B178" s="62"/>
      <c r="C178" s="1"/>
      <c r="D178" s="1"/>
      <c r="E178" s="1"/>
      <c r="F178" s="62"/>
      <c r="G178" s="1"/>
      <c r="H178" s="62"/>
      <c r="I178" s="1"/>
      <c r="J178" s="62"/>
      <c r="K178" s="1"/>
      <c r="L178" s="62"/>
      <c r="M178" s="62"/>
      <c r="N178" s="1"/>
      <c r="O178" s="1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.75" hidden="false" customHeight="false" outlineLevel="0" collapsed="false">
      <c r="B179" s="62"/>
      <c r="C179" s="14"/>
      <c r="D179" s="14"/>
      <c r="E179" s="14"/>
      <c r="F179" s="62"/>
      <c r="G179" s="62"/>
      <c r="H179" s="4"/>
      <c r="I179" s="62"/>
      <c r="J179" s="62"/>
      <c r="K179" s="62"/>
      <c r="L179" s="4"/>
      <c r="M179" s="1"/>
      <c r="N179" s="1"/>
      <c r="O179" s="1"/>
      <c r="AC179" s="54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B180" s="62"/>
      <c r="C180" s="62"/>
      <c r="D180" s="62"/>
      <c r="E180" s="1"/>
      <c r="F180" s="62"/>
      <c r="G180" s="62"/>
      <c r="H180" s="62"/>
      <c r="I180" s="62"/>
      <c r="J180" s="62"/>
      <c r="K180" s="62"/>
      <c r="L180" s="62"/>
      <c r="M180" s="62"/>
      <c r="N180" s="1"/>
      <c r="O180" s="1"/>
      <c r="AC180" s="54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B181" s="62"/>
      <c r="C181" s="1"/>
      <c r="D181" s="1"/>
      <c r="E181" s="1"/>
      <c r="F181" s="62"/>
      <c r="G181" s="1"/>
      <c r="H181" s="62"/>
      <c r="I181" s="1"/>
      <c r="J181" s="62"/>
      <c r="K181" s="1"/>
      <c r="L181" s="62"/>
      <c r="M181" s="62"/>
      <c r="N181" s="1"/>
      <c r="O181" s="1"/>
      <c r="AC181" s="54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.75" hidden="false" customHeight="false" outlineLevel="0" collapsed="false">
      <c r="B182" s="62"/>
      <c r="C182" s="14"/>
      <c r="D182" s="14"/>
      <c r="E182" s="14"/>
      <c r="F182" s="62"/>
      <c r="G182" s="62"/>
      <c r="H182" s="4"/>
      <c r="I182" s="62"/>
      <c r="J182" s="62"/>
      <c r="K182" s="62"/>
      <c r="L182" s="4"/>
      <c r="M182" s="1"/>
      <c r="N182" s="1"/>
      <c r="O182" s="1"/>
      <c r="AC182" s="54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" hidden="false" customHeight="false" outlineLevel="0" collapsed="false">
      <c r="B183" s="62"/>
      <c r="C183" s="62"/>
      <c r="D183" s="62"/>
      <c r="E183" s="1"/>
      <c r="F183" s="62"/>
      <c r="G183" s="62"/>
      <c r="H183" s="62"/>
      <c r="I183" s="62"/>
      <c r="J183" s="62"/>
      <c r="K183" s="62"/>
      <c r="L183" s="62"/>
      <c r="M183" s="62"/>
      <c r="N183" s="1"/>
      <c r="O183" s="1"/>
      <c r="AC183" s="54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B184" s="62"/>
      <c r="C184" s="1"/>
      <c r="D184" s="1"/>
      <c r="E184" s="1"/>
      <c r="F184" s="62"/>
      <c r="G184" s="1"/>
      <c r="H184" s="62"/>
      <c r="I184" s="1"/>
      <c r="J184" s="62"/>
      <c r="K184" s="1"/>
      <c r="L184" s="62"/>
      <c r="M184" s="62"/>
      <c r="N184" s="1"/>
      <c r="O184" s="1"/>
      <c r="AC184" s="54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.75" hidden="false" customHeight="false" outlineLevel="0" collapsed="false">
      <c r="B185" s="62"/>
      <c r="C185" s="14"/>
      <c r="D185" s="14"/>
      <c r="E185" s="14"/>
      <c r="F185" s="62"/>
      <c r="G185" s="62"/>
      <c r="H185" s="4"/>
      <c r="I185" s="62"/>
      <c r="J185" s="62"/>
      <c r="K185" s="62"/>
      <c r="L185" s="4"/>
      <c r="M185" s="1"/>
      <c r="N185" s="1"/>
      <c r="O185" s="1"/>
      <c r="AC185" s="54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AC186" s="54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.75" hidden="false" customHeight="false" outlineLevel="0" collapsed="false">
      <c r="B187" s="14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AC188" s="54"/>
      <c r="AD188" s="54"/>
      <c r="AE188" s="2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.75" hidden="false" customHeight="false" outlineLevel="0" collapsed="false">
      <c r="B189" s="189"/>
      <c r="C189" s="2"/>
      <c r="D189" s="2"/>
      <c r="E189" s="2"/>
      <c r="F189" s="2"/>
      <c r="G189" s="2"/>
      <c r="H189" s="1"/>
      <c r="I189" s="1"/>
      <c r="J189" s="1"/>
      <c r="K189" s="1"/>
      <c r="L189" s="1"/>
      <c r="M189" s="1"/>
      <c r="N189" s="1"/>
      <c r="O189" s="1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B190" s="607"/>
      <c r="C190" s="2"/>
      <c r="D190" s="2"/>
      <c r="E190" s="68"/>
      <c r="F190" s="2"/>
      <c r="G190" s="2"/>
      <c r="H190" s="1"/>
      <c r="I190" s="1"/>
      <c r="J190" s="64"/>
      <c r="K190" s="1"/>
      <c r="L190" s="1"/>
      <c r="M190" s="62"/>
      <c r="N190" s="1"/>
      <c r="O190" s="1"/>
      <c r="AC190" s="2"/>
      <c r="AD190" s="2"/>
      <c r="AE190" s="54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B191" s="510"/>
      <c r="C191" s="54"/>
      <c r="D191" s="8"/>
      <c r="E191" s="531"/>
      <c r="F191" s="68"/>
      <c r="G191" s="68"/>
      <c r="H191" s="28"/>
      <c r="I191" s="28"/>
      <c r="J191" s="28"/>
      <c r="K191" s="28"/>
      <c r="L191" s="31"/>
      <c r="M191" s="31"/>
      <c r="N191" s="1"/>
      <c r="O191" s="1"/>
      <c r="AC191" s="2"/>
      <c r="AD191" s="2"/>
      <c r="AE191" s="54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B192" s="115"/>
      <c r="C192" s="115"/>
      <c r="D192" s="115"/>
      <c r="E192" s="68"/>
      <c r="F192" s="115"/>
      <c r="G192" s="115"/>
      <c r="H192" s="70"/>
      <c r="I192" s="70"/>
      <c r="J192" s="70"/>
      <c r="K192" s="70"/>
      <c r="L192" s="70"/>
      <c r="M192" s="70"/>
      <c r="N192" s="1"/>
      <c r="O192" s="1"/>
      <c r="AC192" s="2"/>
      <c r="AD192" s="2"/>
      <c r="AE192" s="54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B193" s="37"/>
      <c r="C193" s="37"/>
      <c r="D193" s="37"/>
      <c r="E193" s="530"/>
      <c r="F193" s="37"/>
      <c r="G193" s="37"/>
      <c r="H193" s="37"/>
      <c r="I193" s="37"/>
      <c r="J193" s="37"/>
      <c r="K193" s="37"/>
      <c r="L193" s="37"/>
      <c r="M193" s="37"/>
      <c r="N193" s="1"/>
      <c r="O193" s="1"/>
      <c r="AC193" s="89"/>
      <c r="AD193" s="2"/>
      <c r="AE193" s="54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AC194" s="54"/>
      <c r="AD194" s="2"/>
      <c r="AE194" s="54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.75" hidden="false" customHeight="false" outlineLevel="0" collapsed="false">
      <c r="B195" s="189"/>
      <c r="C195" s="2"/>
      <c r="D195" s="2"/>
      <c r="E195" s="2"/>
      <c r="F195" s="2"/>
      <c r="G195" s="2"/>
      <c r="H195" s="1"/>
      <c r="I195" s="1"/>
      <c r="J195" s="7"/>
      <c r="K195" s="17"/>
      <c r="L195" s="1"/>
      <c r="M195" s="1"/>
      <c r="N195" s="1"/>
      <c r="O195" s="1"/>
      <c r="AC195" s="89"/>
      <c r="AD195" s="2"/>
      <c r="AE195" s="54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B196" s="607"/>
      <c r="C196" s="2"/>
      <c r="D196" s="2"/>
      <c r="E196" s="68"/>
      <c r="F196" s="2"/>
      <c r="G196" s="2"/>
      <c r="H196" s="1"/>
      <c r="I196" s="1"/>
      <c r="J196" s="64"/>
      <c r="K196" s="1"/>
      <c r="L196" s="1"/>
      <c r="M196" s="62"/>
      <c r="N196" s="1"/>
      <c r="O196" s="1"/>
      <c r="AC196" s="54"/>
      <c r="AD196" s="2"/>
      <c r="AE196" s="54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B197" s="510"/>
      <c r="C197" s="54"/>
      <c r="D197" s="8"/>
      <c r="E197" s="531"/>
      <c r="F197" s="68"/>
      <c r="G197" s="68"/>
      <c r="H197" s="28"/>
      <c r="I197" s="28"/>
      <c r="J197" s="28"/>
      <c r="K197" s="28"/>
      <c r="L197" s="31"/>
      <c r="M197" s="31"/>
      <c r="N197" s="1"/>
      <c r="O197" s="1"/>
      <c r="AC197" s="54"/>
      <c r="AD197" s="2"/>
      <c r="AE197" s="54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B198" s="115"/>
      <c r="C198" s="115"/>
      <c r="D198" s="115"/>
      <c r="E198" s="68"/>
      <c r="F198" s="115"/>
      <c r="G198" s="115"/>
      <c r="H198" s="70"/>
      <c r="I198" s="70"/>
      <c r="J198" s="70"/>
      <c r="K198" s="70"/>
      <c r="L198" s="70"/>
      <c r="M198" s="70"/>
      <c r="N198" s="1"/>
      <c r="O198" s="1"/>
      <c r="AC198" s="54"/>
      <c r="AD198" s="2"/>
      <c r="AE198" s="54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B199" s="37"/>
      <c r="C199" s="37"/>
      <c r="D199" s="37"/>
      <c r="E199" s="530"/>
      <c r="F199" s="37"/>
      <c r="G199" s="37"/>
      <c r="H199" s="37"/>
      <c r="I199" s="37"/>
      <c r="J199" s="37"/>
      <c r="K199" s="37"/>
      <c r="L199" s="37"/>
      <c r="M199" s="37"/>
      <c r="N199" s="1"/>
      <c r="O199" s="1"/>
      <c r="AC199" s="89"/>
      <c r="AD199" s="2"/>
      <c r="AE199" s="54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AC200" s="54"/>
      <c r="AD200" s="2"/>
      <c r="AE200" s="54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.75" hidden="false" customHeight="false" outlineLevel="0" collapsed="false">
      <c r="B201" s="189"/>
      <c r="C201" s="2"/>
      <c r="D201" s="2"/>
      <c r="E201" s="1"/>
      <c r="F201" s="1197"/>
      <c r="G201" s="2"/>
      <c r="H201" s="1"/>
      <c r="I201" s="1"/>
      <c r="J201" s="7"/>
      <c r="K201" s="17"/>
      <c r="L201" s="1"/>
      <c r="M201" s="1"/>
      <c r="N201" s="1"/>
      <c r="O201" s="1"/>
      <c r="AC201" s="54"/>
      <c r="AD201" s="8"/>
      <c r="AE201" s="54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B202" s="14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B203" s="13"/>
      <c r="C203" s="62"/>
      <c r="D203" s="13"/>
      <c r="E203" s="13"/>
      <c r="F203" s="13"/>
      <c r="G203" s="13"/>
      <c r="H203" s="13"/>
      <c r="I203" s="1"/>
      <c r="J203" s="1"/>
      <c r="K203" s="1"/>
      <c r="L203" s="1"/>
      <c r="M203" s="1"/>
      <c r="N203" s="1"/>
      <c r="O203" s="1"/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.75" hidden="false" customHeight="false" outlineLevel="0" collapsed="false">
      <c r="B205" s="14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4"/>
      <c r="AQ205" s="614"/>
      <c r="AR205" s="614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B206" s="62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62"/>
      <c r="N206" s="1"/>
      <c r="O206" s="1"/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5" hidden="false" customHeight="false" outlineLevel="0" collapsed="false">
      <c r="B207" s="31"/>
      <c r="C207" s="1"/>
      <c r="D207" s="13"/>
      <c r="E207" s="300"/>
      <c r="F207" s="28"/>
      <c r="G207" s="28"/>
      <c r="H207" s="28"/>
      <c r="I207" s="28"/>
      <c r="J207" s="28"/>
      <c r="K207" s="28"/>
      <c r="L207" s="31"/>
      <c r="M207" s="31"/>
      <c r="N207" s="1"/>
      <c r="O207" s="1"/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4.25" hidden="false" customHeight="false" outlineLevel="0" collapsed="false">
      <c r="B208" s="115"/>
      <c r="C208" s="115"/>
      <c r="D208" s="115"/>
      <c r="E208" s="68"/>
      <c r="F208" s="115"/>
      <c r="G208" s="115"/>
      <c r="H208" s="115"/>
      <c r="I208" s="115"/>
      <c r="J208" s="115"/>
      <c r="K208" s="1"/>
      <c r="L208" s="1"/>
      <c r="M208" s="1"/>
      <c r="N208" s="1"/>
      <c r="O208" s="1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B209" s="74"/>
      <c r="C209" s="13"/>
      <c r="D209" s="13"/>
      <c r="E209" s="13"/>
      <c r="F209" s="13"/>
      <c r="G209" s="13"/>
      <c r="H209" s="13"/>
      <c r="I209" s="13"/>
      <c r="J209" s="13"/>
      <c r="K209" s="1"/>
      <c r="L209" s="1"/>
      <c r="M209" s="1"/>
      <c r="N209" s="1"/>
      <c r="O209" s="1"/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1"/>
      <c r="C210" s="13"/>
      <c r="D210" s="13"/>
      <c r="E210" s="13"/>
      <c r="F210" s="13"/>
      <c r="G210" s="13"/>
      <c r="H210" s="13"/>
      <c r="I210" s="13"/>
      <c r="J210" s="13"/>
      <c r="K210" s="1"/>
      <c r="L210" s="1"/>
      <c r="M210" s="1"/>
      <c r="N210" s="1"/>
      <c r="O210" s="1"/>
      <c r="AC210" s="2"/>
      <c r="AD210" s="2"/>
      <c r="AE210" s="2"/>
      <c r="AF210" s="2"/>
      <c r="AG210" s="2"/>
      <c r="AH210" s="192"/>
      <c r="AI210" s="2"/>
      <c r="AJ210" s="2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1"/>
      <c r="C211" s="13"/>
      <c r="D211" s="13"/>
      <c r="E211" s="13"/>
      <c r="F211" s="13"/>
      <c r="G211" s="13"/>
      <c r="H211" s="13"/>
      <c r="I211" s="13"/>
      <c r="J211" s="13"/>
      <c r="K211" s="1"/>
      <c r="L211" s="1"/>
      <c r="M211" s="1"/>
      <c r="N211" s="1"/>
      <c r="O211" s="1"/>
      <c r="AC211" s="8"/>
      <c r="AD211" s="8"/>
      <c r="AE211" s="2"/>
      <c r="AF211" s="2"/>
      <c r="AG211" s="2"/>
      <c r="AH211" s="192"/>
      <c r="AI211" s="2"/>
      <c r="AJ211" s="2"/>
      <c r="AK211" s="2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"/>
      <c r="J212" s="1"/>
      <c r="K212" s="1"/>
      <c r="L212" s="1"/>
      <c r="M212" s="1"/>
      <c r="N212" s="1"/>
      <c r="O212" s="1"/>
      <c r="AC212" s="8"/>
      <c r="AD212" s="8"/>
      <c r="AE212" s="2"/>
      <c r="AF212" s="2"/>
      <c r="AG212" s="2"/>
      <c r="AH212" s="192"/>
      <c r="AI212" s="2"/>
      <c r="AJ212" s="2"/>
      <c r="AK212" s="2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1"/>
      <c r="C213" s="13"/>
      <c r="D213" s="13"/>
      <c r="E213" s="13"/>
      <c r="F213" s="13"/>
      <c r="G213" s="13"/>
      <c r="H213" s="13"/>
      <c r="I213" s="1"/>
      <c r="J213" s="1"/>
      <c r="K213" s="1"/>
      <c r="L213" s="1"/>
      <c r="M213" s="1"/>
      <c r="N213" s="1"/>
      <c r="O213" s="1"/>
      <c r="AC213" s="8"/>
      <c r="AD213" s="8"/>
      <c r="AE213" s="2"/>
      <c r="AF213" s="2"/>
      <c r="AG213" s="2"/>
      <c r="AH213" s="192"/>
      <c r="AI213" s="2"/>
      <c r="AJ213" s="2"/>
      <c r="AK213" s="2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" hidden="false" customHeight="false" outlineLevel="0" collapsed="false">
      <c r="B214" s="1"/>
      <c r="C214" s="13"/>
      <c r="D214" s="13"/>
      <c r="E214" s="13"/>
      <c r="F214" s="13"/>
      <c r="G214" s="13"/>
      <c r="H214" s="13"/>
      <c r="I214" s="1"/>
      <c r="J214" s="1"/>
      <c r="K214" s="1"/>
      <c r="L214" s="1"/>
      <c r="M214" s="1"/>
      <c r="N214" s="1"/>
      <c r="O214" s="1"/>
      <c r="AC214" s="8"/>
      <c r="AD214" s="8"/>
      <c r="AE214" s="2"/>
      <c r="AF214" s="2"/>
      <c r="AG214" s="2"/>
      <c r="AH214" s="192"/>
      <c r="AI214" s="2"/>
      <c r="AJ214" s="2"/>
      <c r="AK214" s="2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AC215" s="8"/>
      <c r="AD215" s="8"/>
      <c r="AE215" s="2"/>
      <c r="AF215" s="2"/>
      <c r="AG215" s="2"/>
      <c r="AH215" s="2"/>
      <c r="AI215" s="2"/>
      <c r="AJ215" s="54"/>
      <c r="AK215" s="54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AC216" s="8"/>
      <c r="AD216" s="8"/>
      <c r="AE216" s="2"/>
      <c r="AF216" s="2"/>
      <c r="AG216" s="2"/>
      <c r="AH216" s="2"/>
      <c r="AI216" s="2"/>
      <c r="AJ216" s="54"/>
      <c r="AK216" s="54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AC217" s="2"/>
      <c r="AD217" s="2"/>
      <c r="AE217" s="2"/>
      <c r="AF217" s="2"/>
      <c r="AG217" s="2"/>
      <c r="AH217" s="2"/>
      <c r="AI217" s="2"/>
      <c r="AJ217" s="54"/>
      <c r="AK217" s="54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AC218" s="2"/>
      <c r="AD218" s="2"/>
      <c r="AE218" s="2"/>
      <c r="AF218" s="2"/>
      <c r="AG218" s="2"/>
      <c r="AH218" s="2"/>
      <c r="AI218" s="2"/>
      <c r="AJ218" s="54"/>
      <c r="AK218" s="54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B219" s="62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3"/>
      <c r="Q219" s="13"/>
      <c r="R219" s="1"/>
      <c r="S219" s="1"/>
      <c r="T219" s="1"/>
      <c r="U219" s="1"/>
      <c r="V219" s="1"/>
      <c r="W219" s="1"/>
      <c r="X219" s="1"/>
      <c r="Y219" s="1"/>
      <c r="Z219" s="1"/>
      <c r="AA219" s="2"/>
      <c r="AB219" s="2"/>
      <c r="AC219" s="2"/>
      <c r="AD219" s="2"/>
      <c r="AE219" s="2"/>
      <c r="AF219" s="2"/>
      <c r="AG219" s="2"/>
      <c r="AH219" s="2"/>
      <c r="AI219" s="2"/>
      <c r="AJ219" s="54"/>
      <c r="AK219" s="54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4.2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33"/>
      <c r="P220" s="13"/>
      <c r="Q220" s="13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4.2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33"/>
      <c r="P221" s="13"/>
      <c r="Q221" s="13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89"/>
      <c r="P222" s="8"/>
      <c r="Q222" s="8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62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5" hidden="false" customHeight="false" outlineLevel="0" collapsed="false">
      <c r="B225" s="1"/>
      <c r="C225" s="1"/>
      <c r="D225" s="6"/>
      <c r="E225" s="1"/>
      <c r="F225" s="1"/>
      <c r="G225" s="1"/>
      <c r="H225" s="1"/>
      <c r="I225" s="1"/>
      <c r="J225" s="6"/>
      <c r="K225" s="623"/>
      <c r="L225" s="597"/>
      <c r="M225" s="1"/>
      <c r="N225" s="1"/>
      <c r="O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5.75" hidden="false" customHeight="false" outlineLevel="0" collapsed="false">
      <c r="B227" s="1"/>
      <c r="C227" s="1"/>
      <c r="D227" s="1"/>
      <c r="E227" s="1"/>
      <c r="F227" s="14"/>
      <c r="G227" s="14"/>
      <c r="H227" s="14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1"/>
      <c r="C232" s="1"/>
      <c r="D232" s="1"/>
      <c r="E232" s="1"/>
      <c r="F232" s="62"/>
      <c r="G232" s="62"/>
      <c r="H232" s="62"/>
      <c r="I232" s="62"/>
      <c r="J232" s="62"/>
      <c r="K232" s="62"/>
      <c r="L232" s="62"/>
      <c r="M232" s="1"/>
      <c r="N232" s="1"/>
      <c r="O232" s="1"/>
    </row>
    <row r="233" customFormat="false" ht="15" hidden="false" customHeight="false" outlineLevel="0" collapsed="false">
      <c r="B233" s="62"/>
      <c r="C233" s="62"/>
      <c r="D233" s="62"/>
      <c r="E233" s="1"/>
      <c r="F233" s="62"/>
      <c r="G233" s="62"/>
      <c r="H233" s="62"/>
      <c r="I233" s="62"/>
      <c r="J233" s="62"/>
      <c r="K233" s="62"/>
      <c r="L233" s="62"/>
      <c r="M233" s="62"/>
      <c r="N233" s="1"/>
      <c r="O233" s="1"/>
    </row>
    <row r="234" customFormat="false" ht="15" hidden="false" customHeight="false" outlineLevel="0" collapsed="false">
      <c r="B234" s="62"/>
      <c r="C234" s="62"/>
      <c r="D234" s="62"/>
      <c r="E234" s="1"/>
      <c r="F234" s="62"/>
      <c r="G234" s="62"/>
      <c r="H234" s="62"/>
      <c r="I234" s="62"/>
      <c r="J234" s="62"/>
      <c r="K234" s="62"/>
      <c r="L234" s="62"/>
      <c r="M234" s="62"/>
      <c r="N234" s="1"/>
      <c r="O234" s="1"/>
    </row>
    <row r="235" customFormat="false" ht="15" hidden="false" customHeight="false" outlineLevel="0" collapsed="false">
      <c r="B235" s="62"/>
      <c r="C235" s="62"/>
      <c r="D235" s="62"/>
      <c r="E235" s="1"/>
      <c r="F235" s="62"/>
      <c r="G235" s="62"/>
      <c r="H235" s="62"/>
      <c r="I235" s="62"/>
      <c r="J235" s="62"/>
      <c r="K235" s="62"/>
      <c r="L235" s="62"/>
      <c r="M235" s="62"/>
      <c r="N235" s="1"/>
      <c r="O235" s="1"/>
    </row>
    <row r="236" customFormat="false" ht="15" hidden="false" customHeight="false" outlineLevel="0" collapsed="false">
      <c r="B236" s="62"/>
      <c r="C236" s="1"/>
      <c r="D236" s="1"/>
      <c r="E236" s="1"/>
      <c r="F236" s="62"/>
      <c r="G236" s="1"/>
      <c r="H236" s="62"/>
      <c r="I236" s="1"/>
      <c r="J236" s="62"/>
      <c r="K236" s="1"/>
      <c r="L236" s="62"/>
      <c r="M236" s="62"/>
      <c r="N236" s="1"/>
      <c r="O236" s="1"/>
    </row>
    <row r="237" customFormat="false" ht="15.75" hidden="false" customHeight="false" outlineLevel="0" collapsed="false">
      <c r="B237" s="62"/>
      <c r="C237" s="14"/>
      <c r="D237" s="14"/>
      <c r="E237" s="14"/>
      <c r="F237" s="62"/>
      <c r="G237" s="62"/>
      <c r="H237" s="4"/>
      <c r="I237" s="62"/>
      <c r="J237" s="62"/>
      <c r="K237" s="62"/>
      <c r="L237" s="4"/>
      <c r="M237" s="1"/>
      <c r="N237" s="1"/>
      <c r="O237" s="1"/>
    </row>
    <row r="238" customFormat="false" ht="15" hidden="false" customHeight="false" outlineLevel="0" collapsed="false">
      <c r="B238" s="62"/>
      <c r="C238" s="62"/>
      <c r="D238" s="62"/>
      <c r="E238" s="1"/>
      <c r="F238" s="62"/>
      <c r="G238" s="62"/>
      <c r="H238" s="62"/>
      <c r="I238" s="62"/>
      <c r="J238" s="62"/>
      <c r="K238" s="62"/>
      <c r="L238" s="62"/>
      <c r="M238" s="62"/>
      <c r="N238" s="1"/>
      <c r="O238" s="1"/>
    </row>
    <row r="239" customFormat="false" ht="15" hidden="false" customHeight="false" outlineLevel="0" collapsed="false">
      <c r="B239" s="62"/>
      <c r="C239" s="1"/>
      <c r="D239" s="1"/>
      <c r="E239" s="1"/>
      <c r="F239" s="62"/>
      <c r="G239" s="1"/>
      <c r="H239" s="62"/>
      <c r="I239" s="1"/>
      <c r="J239" s="62"/>
      <c r="K239" s="1"/>
      <c r="L239" s="62"/>
      <c r="M239" s="62"/>
      <c r="N239" s="1"/>
      <c r="O239" s="1"/>
    </row>
    <row r="240" customFormat="false" ht="15.75" hidden="false" customHeight="false" outlineLevel="0" collapsed="false">
      <c r="B240" s="62"/>
      <c r="C240" s="14"/>
      <c r="D240" s="14"/>
      <c r="E240" s="14"/>
      <c r="F240" s="62"/>
      <c r="G240" s="62"/>
      <c r="H240" s="4"/>
      <c r="I240" s="62"/>
      <c r="J240" s="62"/>
      <c r="K240" s="62"/>
      <c r="L240" s="4"/>
      <c r="M240" s="1"/>
      <c r="N240" s="1"/>
      <c r="O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74"/>
      <c r="V243" s="1"/>
      <c r="W243" s="1"/>
      <c r="X243" s="62"/>
      <c r="Y243" s="1"/>
      <c r="Z243" s="1"/>
      <c r="AA243" s="1"/>
    </row>
    <row r="244" customFormat="false" ht="1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63"/>
      <c r="P244" s="1"/>
      <c r="Q244" s="1"/>
      <c r="R244" s="28"/>
      <c r="S244" s="1"/>
      <c r="T244" s="1"/>
      <c r="U244" s="1"/>
      <c r="V244" s="1"/>
      <c r="W244" s="64"/>
      <c r="X244" s="1"/>
      <c r="Y244" s="1"/>
      <c r="Z244" s="62"/>
      <c r="AA244" s="1"/>
    </row>
    <row r="245" customFormat="false" ht="15.75" hidden="false" customHeight="false" outlineLevel="0" collapsed="false">
      <c r="B245" s="14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31"/>
      <c r="P245" s="62"/>
      <c r="Q245" s="13"/>
      <c r="R245" s="300"/>
      <c r="S245" s="28"/>
      <c r="T245" s="28"/>
      <c r="U245" s="28"/>
      <c r="V245" s="28"/>
      <c r="W245" s="28"/>
      <c r="X245" s="28"/>
      <c r="Y245" s="31"/>
      <c r="Z245" s="31"/>
      <c r="AA245" s="1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74"/>
      <c r="I246" s="1"/>
      <c r="J246" s="1"/>
      <c r="K246" s="17"/>
      <c r="L246" s="1"/>
      <c r="M246" s="1"/>
      <c r="N246" s="1"/>
      <c r="O246" s="70"/>
      <c r="P246" s="70"/>
      <c r="Q246" s="70"/>
      <c r="R246" s="28"/>
      <c r="S246" s="70"/>
      <c r="T246" s="70"/>
      <c r="U246" s="70"/>
      <c r="V246" s="70"/>
      <c r="W246" s="70"/>
      <c r="X246" s="70"/>
      <c r="Y246" s="70"/>
      <c r="Z246" s="70"/>
      <c r="AA246" s="1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1"/>
      <c r="H247" s="74"/>
      <c r="I247" s="1"/>
      <c r="J247" s="1"/>
      <c r="K247" s="17"/>
      <c r="L247" s="1"/>
      <c r="M247" s="1"/>
      <c r="N247" s="1"/>
      <c r="O247" s="37"/>
      <c r="P247" s="37"/>
      <c r="Q247" s="37"/>
      <c r="R247" s="530"/>
      <c r="S247" s="37"/>
      <c r="T247" s="37"/>
      <c r="U247" s="37"/>
      <c r="V247" s="37"/>
      <c r="W247" s="37"/>
      <c r="X247" s="37"/>
      <c r="Y247" s="37"/>
      <c r="Z247" s="37"/>
      <c r="AA247" s="1"/>
    </row>
    <row r="248" customFormat="false" ht="15" hidden="false" customHeight="false" outlineLevel="0" collapsed="false">
      <c r="B248" s="63"/>
      <c r="C248" s="1"/>
      <c r="D248" s="1"/>
      <c r="E248" s="28"/>
      <c r="F248" s="1"/>
      <c r="G248" s="1"/>
      <c r="H248" s="1"/>
      <c r="I248" s="1"/>
      <c r="J248" s="64"/>
      <c r="K248" s="1"/>
      <c r="L248" s="1"/>
      <c r="M248" s="62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5" hidden="false" customHeight="false" outlineLevel="0" collapsed="false">
      <c r="B249" s="31"/>
      <c r="C249" s="62"/>
      <c r="D249" s="13"/>
      <c r="E249" s="300"/>
      <c r="F249" s="28"/>
      <c r="G249" s="28"/>
      <c r="H249" s="28"/>
      <c r="I249" s="28"/>
      <c r="J249" s="28"/>
      <c r="K249" s="28"/>
      <c r="L249" s="31"/>
      <c r="M249" s="3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4.25" hidden="false" customHeight="false" outlineLevel="0" collapsed="false">
      <c r="B250" s="70"/>
      <c r="C250" s="70"/>
      <c r="D250" s="70"/>
      <c r="E250" s="28"/>
      <c r="F250" s="70"/>
      <c r="G250" s="70"/>
      <c r="H250" s="70"/>
      <c r="I250" s="70"/>
      <c r="J250" s="70"/>
      <c r="K250" s="70"/>
      <c r="L250" s="70"/>
      <c r="M250" s="70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B251" s="37"/>
      <c r="C251" s="37"/>
      <c r="D251" s="37"/>
      <c r="E251" s="530"/>
      <c r="F251" s="37"/>
      <c r="G251" s="37"/>
      <c r="H251" s="37"/>
      <c r="I251" s="37"/>
      <c r="J251" s="37"/>
      <c r="K251" s="37"/>
      <c r="L251" s="37"/>
      <c r="M251" s="37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5" hidden="false" customHeight="false" outlineLevel="0" collapsed="false">
      <c r="B254" s="1"/>
      <c r="C254" s="1"/>
      <c r="D254" s="1"/>
      <c r="E254" s="1"/>
      <c r="F254" s="1"/>
      <c r="G254" s="1"/>
      <c r="H254" s="74"/>
      <c r="I254" s="1"/>
      <c r="J254" s="1"/>
      <c r="K254" s="74"/>
      <c r="L254" s="1"/>
      <c r="M254" s="1"/>
      <c r="N254" s="1"/>
      <c r="O254" s="1"/>
    </row>
    <row r="255" customFormat="false" ht="15" hidden="false" customHeight="false" outlineLevel="0" collapsed="false">
      <c r="B255" s="63"/>
      <c r="C255" s="1"/>
      <c r="D255" s="1"/>
      <c r="E255" s="28"/>
      <c r="F255" s="1"/>
      <c r="G255" s="1"/>
      <c r="H255" s="1"/>
      <c r="I255" s="1"/>
      <c r="J255" s="64"/>
      <c r="K255" s="1"/>
      <c r="L255" s="1"/>
      <c r="M255" s="62"/>
      <c r="N255" s="1"/>
      <c r="O255" s="1"/>
    </row>
    <row r="256" customFormat="false" ht="15" hidden="false" customHeight="false" outlineLevel="0" collapsed="false">
      <c r="B256" s="31"/>
      <c r="C256" s="62"/>
      <c r="D256" s="13"/>
      <c r="E256" s="300"/>
      <c r="F256" s="28"/>
      <c r="G256" s="28"/>
      <c r="H256" s="28"/>
      <c r="I256" s="28"/>
      <c r="J256" s="28"/>
      <c r="K256" s="28"/>
      <c r="L256" s="31"/>
      <c r="M256" s="31"/>
      <c r="N256" s="1"/>
      <c r="O256" s="1"/>
    </row>
    <row r="257" customFormat="false" ht="14.25" hidden="false" customHeight="false" outlineLevel="0" collapsed="false">
      <c r="B257" s="70"/>
      <c r="C257" s="70"/>
      <c r="D257" s="70"/>
      <c r="E257" s="28"/>
      <c r="F257" s="70"/>
      <c r="G257" s="70"/>
      <c r="H257" s="70"/>
      <c r="I257" s="70"/>
      <c r="J257" s="70"/>
      <c r="K257" s="70"/>
      <c r="L257" s="70"/>
      <c r="M257" s="70"/>
      <c r="N257" s="1"/>
      <c r="O257" s="1"/>
    </row>
    <row r="258" customFormat="false" ht="12.75" hidden="false" customHeight="false" outlineLevel="0" collapsed="false">
      <c r="B258" s="28"/>
      <c r="C258" s="28"/>
      <c r="D258" s="28"/>
      <c r="E258" s="530"/>
      <c r="F258" s="28"/>
      <c r="G258" s="28"/>
      <c r="H258" s="28"/>
      <c r="I258" s="28"/>
      <c r="J258" s="28"/>
      <c r="K258" s="28"/>
      <c r="L258" s="28"/>
      <c r="M258" s="28"/>
      <c r="N258" s="1"/>
      <c r="O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5.75" hidden="false" customHeight="false" outlineLevel="0" collapsed="false">
      <c r="B262" s="14"/>
      <c r="C262" s="1"/>
      <c r="D262" s="1"/>
      <c r="E262" s="1"/>
      <c r="F262" s="1"/>
      <c r="G262" s="1"/>
      <c r="H262" s="1"/>
      <c r="I262" s="1"/>
      <c r="J262" s="1"/>
      <c r="K262" s="13"/>
      <c r="L262" s="1"/>
      <c r="M262" s="1"/>
      <c r="N262" s="1"/>
      <c r="O262" s="1"/>
    </row>
    <row r="263" customFormat="false" ht="15" hidden="false" customHeight="false" outlineLevel="0" collapsed="false">
      <c r="B263" s="13"/>
      <c r="C263" s="62"/>
      <c r="D263" s="13"/>
      <c r="E263" s="13"/>
      <c r="F263" s="13"/>
      <c r="G263" s="13"/>
      <c r="H263" s="13"/>
      <c r="I263" s="13"/>
      <c r="J263" s="13"/>
      <c r="K263" s="13"/>
      <c r="L263" s="1"/>
      <c r="M263" s="1"/>
      <c r="N263" s="1"/>
      <c r="O263" s="1"/>
    </row>
    <row r="264" customFormat="false" ht="14.2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"/>
      <c r="L264" s="1"/>
      <c r="M264" s="1"/>
      <c r="N264" s="1"/>
      <c r="O264" s="1"/>
    </row>
    <row r="265" customFormat="false" ht="15.75" hidden="false" customHeight="false" outlineLevel="0" collapsed="false">
      <c r="B265" s="14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4.25" hidden="false" customHeight="false" outlineLevel="0" collapsed="false">
      <c r="B267" s="69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B269" s="341"/>
      <c r="C269" s="1"/>
      <c r="D269" s="1"/>
      <c r="E269" s="300"/>
      <c r="F269" s="28"/>
      <c r="G269" s="28"/>
      <c r="H269" s="28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74"/>
      <c r="C273" s="13"/>
      <c r="D273" s="13"/>
      <c r="E273" s="13"/>
      <c r="F273" s="13"/>
      <c r="G273" s="13"/>
      <c r="H273" s="13"/>
      <c r="I273" s="13"/>
      <c r="J273" s="13"/>
      <c r="K273" s="1"/>
      <c r="L273" s="1"/>
      <c r="M273" s="1"/>
      <c r="N273" s="1"/>
      <c r="O273" s="1"/>
    </row>
    <row r="274" customFormat="false" ht="14.25" hidden="false" customHeight="false" outlineLevel="0" collapsed="false">
      <c r="B274" s="64"/>
      <c r="C274" s="13"/>
      <c r="D274" s="1"/>
      <c r="E274" s="13"/>
      <c r="F274" s="13"/>
      <c r="G274" s="13"/>
      <c r="H274" s="13"/>
      <c r="I274" s="13"/>
      <c r="J274" s="13"/>
      <c r="K274" s="13"/>
      <c r="L274" s="1"/>
      <c r="M274" s="1"/>
      <c r="N274" s="1"/>
      <c r="O274" s="1"/>
    </row>
    <row r="275" customFormat="false" ht="14.25" hidden="false" customHeight="false" outlineLevel="0" collapsed="false">
      <c r="B275" s="13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4.25" hidden="false" customHeight="false" outlineLevel="0" collapsed="false">
      <c r="B276" s="13"/>
      <c r="C276" s="1"/>
      <c r="D276" s="13"/>
      <c r="E276" s="13"/>
      <c r="F276" s="13"/>
      <c r="G276" s="13"/>
      <c r="H276" s="13"/>
      <c r="I276" s="13"/>
      <c r="J276" s="13"/>
      <c r="K276" s="1"/>
      <c r="L276" s="1"/>
      <c r="M276" s="1"/>
      <c r="N276" s="1"/>
      <c r="O276" s="1"/>
    </row>
    <row r="277" customFormat="false" ht="14.25" hidden="false" customHeight="false" outlineLevel="0" collapsed="false">
      <c r="B277" s="13"/>
      <c r="C277" s="13"/>
      <c r="D277" s="13"/>
      <c r="E277" s="13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4.2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2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5"/>
      <c r="P285" s="1"/>
      <c r="Q285" s="6"/>
      <c r="R285" s="1"/>
      <c r="S285" s="1"/>
      <c r="T285" s="1"/>
      <c r="U285" s="1"/>
      <c r="V285" s="1"/>
      <c r="W285" s="6"/>
      <c r="X285" s="1"/>
      <c r="Y285" s="623"/>
      <c r="Z285" s="597"/>
      <c r="AA285" s="1"/>
    </row>
    <row r="286" customFormat="false" ht="15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4"/>
      <c r="T286" s="14"/>
      <c r="U286" s="14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24"/>
      <c r="W289" s="1"/>
      <c r="X289" s="1"/>
      <c r="Y289" s="1"/>
      <c r="Z289" s="1"/>
      <c r="AA289" s="1"/>
    </row>
    <row r="290" customFormat="false" ht="1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5"/>
      <c r="P290" s="1"/>
      <c r="Q290" s="1"/>
      <c r="R290" s="1"/>
      <c r="S290" s="62"/>
      <c r="T290" s="62"/>
      <c r="U290" s="62"/>
      <c r="V290" s="62"/>
      <c r="W290" s="62"/>
      <c r="X290" s="62"/>
      <c r="Y290" s="62"/>
      <c r="Z290" s="1"/>
      <c r="AA290" s="1"/>
    </row>
    <row r="291" customFormat="false" ht="1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62"/>
      <c r="P291" s="62"/>
      <c r="Q291" s="62"/>
      <c r="R291" s="1"/>
      <c r="S291" s="62"/>
      <c r="T291" s="62"/>
      <c r="U291" s="62"/>
      <c r="V291" s="62"/>
      <c r="W291" s="62"/>
      <c r="X291" s="62"/>
      <c r="Y291" s="62"/>
      <c r="Z291" s="62"/>
      <c r="AA291" s="1"/>
    </row>
    <row r="292" customFormat="false" ht="1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62"/>
      <c r="P292" s="62"/>
      <c r="Q292" s="62"/>
      <c r="R292" s="1"/>
      <c r="S292" s="1"/>
      <c r="T292" s="62"/>
      <c r="U292" s="62"/>
      <c r="V292" s="624"/>
      <c r="W292" s="625"/>
      <c r="X292" s="62"/>
      <c r="Y292" s="62"/>
      <c r="Z292" s="62"/>
      <c r="AA292" s="1"/>
    </row>
    <row r="293" customFormat="false" ht="1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62"/>
      <c r="P293" s="62"/>
      <c r="Q293" s="62"/>
      <c r="R293" s="1"/>
      <c r="S293" s="1"/>
      <c r="T293" s="62"/>
      <c r="U293" s="62"/>
      <c r="V293" s="62"/>
      <c r="W293" s="62"/>
      <c r="X293" s="62"/>
      <c r="Y293" s="62"/>
      <c r="Z293" s="62"/>
      <c r="AA293" s="1"/>
    </row>
    <row r="294" customFormat="false" ht="1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62"/>
      <c r="P294" s="62"/>
      <c r="Q294" s="62"/>
      <c r="R294" s="1"/>
      <c r="S294" s="1"/>
      <c r="T294" s="62"/>
      <c r="U294" s="62"/>
      <c r="V294" s="62"/>
      <c r="W294" s="62"/>
      <c r="X294" s="62"/>
      <c r="Y294" s="62"/>
      <c r="Z294" s="62"/>
      <c r="AA294" s="1"/>
    </row>
    <row r="295" customFormat="false" ht="1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62"/>
      <c r="P295" s="1"/>
      <c r="Q295" s="1"/>
      <c r="R295" s="1"/>
      <c r="S295" s="1"/>
      <c r="T295" s="62"/>
      <c r="U295" s="62"/>
      <c r="V295" s="62"/>
      <c r="W295" s="625"/>
      <c r="X295" s="62"/>
      <c r="Y295" s="62"/>
      <c r="Z295" s="626"/>
      <c r="AA295" s="1"/>
    </row>
    <row r="296" customFormat="false" ht="1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62"/>
      <c r="P296" s="1"/>
      <c r="Q296" s="1"/>
      <c r="R296" s="1"/>
      <c r="S296" s="1"/>
      <c r="T296" s="62"/>
      <c r="U296" s="62"/>
      <c r="V296" s="62"/>
      <c r="W296" s="625"/>
      <c r="X296" s="62"/>
      <c r="Y296" s="62"/>
      <c r="Z296" s="62"/>
      <c r="AA296" s="1"/>
    </row>
    <row r="297" customFormat="false" ht="1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62"/>
      <c r="P297" s="1"/>
      <c r="Q297" s="1"/>
      <c r="R297" s="1"/>
      <c r="S297" s="1"/>
      <c r="T297" s="54"/>
      <c r="U297" s="54"/>
      <c r="V297" s="54"/>
      <c r="W297" s="627"/>
      <c r="X297" s="54"/>
      <c r="Y297" s="54"/>
      <c r="Z297" s="54"/>
      <c r="AA297" s="1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62"/>
      <c r="P298" s="1"/>
      <c r="Q298" s="1"/>
      <c r="R298" s="1"/>
      <c r="S298" s="1"/>
      <c r="T298" s="54"/>
      <c r="U298" s="54"/>
      <c r="V298" s="54"/>
      <c r="W298" s="627"/>
      <c r="X298" s="54"/>
      <c r="Y298" s="54"/>
      <c r="Z298" s="54"/>
      <c r="AA298" s="1"/>
    </row>
    <row r="299" customFormat="false" ht="1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624"/>
      <c r="P299" s="1"/>
      <c r="Q299" s="1"/>
      <c r="R299" s="1"/>
      <c r="S299" s="1"/>
      <c r="T299" s="54"/>
      <c r="U299" s="54"/>
      <c r="V299" s="54"/>
      <c r="W299" s="627"/>
      <c r="X299" s="54"/>
      <c r="Y299" s="54"/>
      <c r="Z299" s="54"/>
      <c r="AA299" s="1"/>
    </row>
    <row r="300" customFormat="false" ht="1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62"/>
      <c r="P300" s="1"/>
      <c r="Q300" s="1"/>
      <c r="R300" s="1"/>
      <c r="S300" s="1"/>
      <c r="T300" s="54"/>
      <c r="U300" s="54"/>
      <c r="V300" s="1"/>
      <c r="W300" s="54"/>
      <c r="X300" s="54"/>
      <c r="Y300" s="54"/>
      <c r="Z300" s="54"/>
      <c r="AA300" s="1"/>
    </row>
    <row r="301" customFormat="false" ht="15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7"/>
      <c r="P301" s="7"/>
      <c r="Q301" s="7"/>
      <c r="R301" s="7"/>
      <c r="S301" s="511"/>
      <c r="T301" s="635"/>
      <c r="U301" s="635"/>
      <c r="V301" s="7"/>
      <c r="W301" s="635"/>
      <c r="X301" s="7"/>
      <c r="Y301" s="635"/>
      <c r="Z301" s="7"/>
      <c r="AA301" s="1"/>
    </row>
    <row r="302" customFormat="false" ht="1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62"/>
      <c r="P302" s="1"/>
      <c r="Q302" s="5"/>
      <c r="R302" s="1"/>
      <c r="S302" s="1"/>
      <c r="T302" s="62"/>
      <c r="U302" s="62"/>
      <c r="V302" s="62"/>
      <c r="W302" s="62"/>
      <c r="X302" s="62"/>
      <c r="Y302" s="62"/>
      <c r="Z302" s="62"/>
      <c r="AA302" s="1"/>
    </row>
    <row r="303" customFormat="false" ht="15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635"/>
      <c r="P303" s="1"/>
      <c r="Q303" s="1"/>
      <c r="R303" s="1"/>
      <c r="S303" s="636"/>
      <c r="T303" s="54"/>
      <c r="U303" s="54"/>
      <c r="V303" s="1"/>
      <c r="W303" s="54"/>
      <c r="X303" s="54"/>
      <c r="Y303" s="637"/>
      <c r="Z303" s="1"/>
      <c r="AA303" s="1"/>
    </row>
    <row r="304" customFormat="false" ht="1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62"/>
      <c r="P304" s="62"/>
      <c r="Q304" s="62"/>
      <c r="R304" s="1"/>
      <c r="S304" s="1"/>
      <c r="T304" s="62"/>
      <c r="U304" s="62"/>
      <c r="V304" s="62"/>
      <c r="W304" s="62"/>
      <c r="X304" s="62"/>
      <c r="Y304" s="62"/>
      <c r="Z304" s="62"/>
      <c r="AA304" s="1"/>
    </row>
    <row r="305" customFormat="false" ht="1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62"/>
      <c r="P305" s="1"/>
      <c r="Q305" s="62"/>
      <c r="R305" s="1"/>
      <c r="S305" s="1"/>
      <c r="T305" s="62"/>
      <c r="U305" s="62"/>
      <c r="V305" s="62"/>
      <c r="W305" s="625"/>
      <c r="X305" s="62"/>
      <c r="Y305" s="62"/>
      <c r="Z305" s="62"/>
      <c r="AA305" s="1"/>
    </row>
    <row r="306" customFormat="false" ht="15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628"/>
      <c r="P306" s="62"/>
      <c r="Q306" s="62"/>
      <c r="R306" s="1"/>
      <c r="S306" s="511"/>
      <c r="T306" s="62"/>
      <c r="U306" s="62"/>
      <c r="V306" s="62"/>
      <c r="W306" s="62"/>
      <c r="X306" s="62"/>
      <c r="Y306" s="638"/>
      <c r="Z306" s="62"/>
      <c r="AA306" s="1"/>
    </row>
    <row r="307" customFormat="false" ht="1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62"/>
      <c r="P307" s="1"/>
      <c r="Q307" s="62"/>
      <c r="R307" s="1"/>
      <c r="S307" s="1"/>
      <c r="T307" s="62"/>
      <c r="U307" s="62"/>
      <c r="V307" s="62"/>
      <c r="W307" s="625"/>
      <c r="X307" s="62"/>
      <c r="Y307" s="62"/>
      <c r="Z307" s="62"/>
      <c r="AA307" s="1"/>
    </row>
    <row r="308" customFormat="false" ht="15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628"/>
      <c r="P308" s="1"/>
      <c r="Q308" s="1"/>
      <c r="R308" s="1"/>
      <c r="S308" s="511"/>
      <c r="T308" s="62"/>
      <c r="U308" s="62"/>
      <c r="V308" s="62"/>
      <c r="W308" s="625"/>
      <c r="X308" s="62"/>
      <c r="Y308" s="638"/>
      <c r="Z308" s="62"/>
      <c r="AA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636"/>
      <c r="T309" s="1"/>
      <c r="U309" s="1"/>
      <c r="V309" s="1"/>
      <c r="W309" s="1"/>
      <c r="X309" s="1"/>
      <c r="Y309" s="1"/>
      <c r="Z309" s="1"/>
      <c r="AA309" s="1"/>
    </row>
    <row r="310" customFormat="false" ht="15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7"/>
      <c r="P310" s="7"/>
      <c r="Q310" s="7"/>
      <c r="R310" s="7"/>
      <c r="S310" s="641"/>
      <c r="T310" s="7"/>
      <c r="U310" s="1"/>
      <c r="V310" s="7"/>
      <c r="W310" s="635"/>
      <c r="X310" s="7"/>
      <c r="Y310" s="641"/>
      <c r="Z310" s="7"/>
      <c r="AA310" s="1"/>
    </row>
    <row r="311" customFormat="false" ht="1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642"/>
      <c r="P311" s="1"/>
      <c r="Q311" s="1"/>
      <c r="R311" s="1"/>
      <c r="S311" s="622"/>
      <c r="T311" s="1"/>
      <c r="U311" s="5"/>
      <c r="V311" s="1"/>
      <c r="W311" s="5"/>
      <c r="X311" s="1"/>
      <c r="Y311" s="622"/>
      <c r="Z311" s="1"/>
      <c r="AA311" s="1"/>
    </row>
    <row r="312" customFormat="false" ht="1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54"/>
      <c r="V312" s="1"/>
      <c r="W312" s="1"/>
      <c r="X312" s="1"/>
      <c r="Y312" s="1"/>
      <c r="Z312" s="1"/>
      <c r="AA312" s="1"/>
    </row>
    <row r="313" customFormat="false" ht="15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7"/>
      <c r="P313" s="17"/>
      <c r="Q313" s="17"/>
      <c r="R313" s="7"/>
      <c r="S313" s="17"/>
      <c r="T313" s="17"/>
      <c r="U313" s="511"/>
      <c r="V313" s="17"/>
      <c r="W313" s="17"/>
      <c r="X313" s="17"/>
      <c r="Y313" s="17"/>
      <c r="Z313" s="7"/>
      <c r="AA313" s="1"/>
    </row>
    <row r="314" customFormat="false" ht="1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54"/>
      <c r="P314" s="1"/>
      <c r="Q314" s="1"/>
      <c r="R314" s="62"/>
      <c r="S314" s="62"/>
      <c r="T314" s="62"/>
      <c r="U314" s="70"/>
      <c r="V314" s="70"/>
      <c r="W314" s="31"/>
      <c r="X314" s="1"/>
      <c r="Y314" s="1"/>
      <c r="Z314" s="1"/>
      <c r="AA314" s="1"/>
    </row>
    <row r="315" customFormat="false" ht="15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54"/>
      <c r="P315" s="1"/>
      <c r="Q315" s="1"/>
      <c r="R315" s="30"/>
      <c r="S315" s="1"/>
      <c r="T315" s="1"/>
      <c r="U315" s="70"/>
      <c r="V315" s="70"/>
      <c r="W315" s="31"/>
      <c r="X315" s="1"/>
      <c r="Y315" s="1"/>
      <c r="Z315" s="62"/>
      <c r="AA315" s="1"/>
    </row>
    <row r="316" customFormat="false" ht="1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29"/>
      <c r="P316" s="1"/>
      <c r="Q316" s="1"/>
      <c r="R316" s="62"/>
      <c r="S316" s="62"/>
      <c r="T316" s="62"/>
      <c r="U316" s="28"/>
      <c r="V316" s="28"/>
      <c r="W316" s="31"/>
      <c r="X316" s="28"/>
      <c r="Y316" s="31"/>
      <c r="Z316" s="31"/>
      <c r="AA316" s="1"/>
    </row>
    <row r="317" customFormat="false" ht="1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29"/>
      <c r="P317" s="1"/>
      <c r="Q317" s="1"/>
      <c r="R317" s="62"/>
      <c r="S317" s="62"/>
      <c r="T317" s="62"/>
      <c r="U317" s="28"/>
      <c r="V317" s="28"/>
      <c r="W317" s="31"/>
      <c r="X317" s="70"/>
      <c r="Y317" s="70"/>
      <c r="Z317" s="70"/>
      <c r="AA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29"/>
      <c r="P318" s="1"/>
      <c r="Q318" s="1"/>
      <c r="R318" s="1"/>
      <c r="S318" s="1"/>
      <c r="T318" s="1"/>
      <c r="U318" s="28"/>
      <c r="V318" s="28"/>
      <c r="W318" s="31"/>
      <c r="X318" s="37"/>
      <c r="Y318" s="37"/>
      <c r="Z318" s="37"/>
      <c r="AA318" s="1"/>
    </row>
    <row r="319" customFormat="false" ht="15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4"/>
      <c r="P319" s="62"/>
      <c r="Q319" s="62"/>
      <c r="R319" s="13"/>
      <c r="S319" s="13"/>
      <c r="T319" s="62"/>
      <c r="U319" s="17"/>
      <c r="V319" s="1"/>
      <c r="W319" s="62"/>
      <c r="X319" s="1"/>
      <c r="Y319" s="1"/>
      <c r="Z319" s="1"/>
      <c r="AA319" s="1"/>
    </row>
    <row r="320" customFormat="false" ht="14.2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3"/>
      <c r="P320" s="5"/>
      <c r="Q320" s="13"/>
      <c r="R320" s="13"/>
      <c r="S320" s="13"/>
      <c r="T320" s="13"/>
      <c r="U320" s="13"/>
      <c r="V320" s="13"/>
      <c r="W320" s="13"/>
      <c r="X320" s="1"/>
      <c r="Y320" s="1"/>
      <c r="Z320" s="1"/>
      <c r="AA320" s="1"/>
    </row>
    <row r="321" customFormat="false" ht="14.2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3"/>
      <c r="P321" s="13"/>
      <c r="Q321" s="13"/>
      <c r="R321" s="13"/>
      <c r="S321" s="13"/>
      <c r="T321" s="13"/>
      <c r="U321" s="13"/>
      <c r="V321" s="13"/>
      <c r="W321" s="13"/>
      <c r="X321" s="1"/>
      <c r="Y321" s="1"/>
      <c r="Z321" s="1"/>
      <c r="AA321" s="1"/>
    </row>
    <row r="322" customFormat="false" ht="14.2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3"/>
      <c r="P322" s="13"/>
      <c r="Q322" s="13"/>
      <c r="R322" s="13"/>
      <c r="S322" s="13"/>
      <c r="T322" s="13"/>
      <c r="U322" s="13"/>
      <c r="V322" s="13"/>
      <c r="W322" s="13"/>
      <c r="X322" s="1"/>
      <c r="Y322" s="1"/>
      <c r="Z322" s="1"/>
      <c r="AA322" s="1"/>
    </row>
    <row r="323" customFormat="false" ht="14.2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3"/>
      <c r="P323" s="13"/>
      <c r="Q323" s="13"/>
      <c r="R323" s="13"/>
      <c r="S323" s="13"/>
      <c r="T323" s="13"/>
      <c r="U323" s="13"/>
      <c r="V323" s="13"/>
      <c r="W323" s="13"/>
      <c r="X323" s="1"/>
      <c r="Y323" s="1"/>
      <c r="Z323" s="1"/>
      <c r="AA323" s="1"/>
    </row>
    <row r="324" customFormat="false" ht="14.2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3"/>
      <c r="P324" s="1"/>
      <c r="Q324" s="13"/>
      <c r="R324" s="1"/>
      <c r="S324" s="13"/>
      <c r="T324" s="13"/>
      <c r="U324" s="13"/>
      <c r="V324" s="13"/>
      <c r="W324" s="13"/>
      <c r="X324" s="1"/>
      <c r="Y324" s="1"/>
      <c r="Z324" s="1"/>
      <c r="AA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643"/>
      <c r="Q325" s="1"/>
      <c r="R325" s="5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4.2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3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4.2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3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4.2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  <c r="Q328" s="1"/>
      <c r="R328" s="13"/>
      <c r="S328" s="13"/>
      <c r="T328" s="13"/>
      <c r="U328" s="13"/>
      <c r="V328" s="13"/>
      <c r="W328" s="13"/>
      <c r="X328" s="13"/>
      <c r="Y328" s="1"/>
      <c r="Z328" s="1"/>
      <c r="AA328" s="1"/>
    </row>
    <row r="329" customFormat="false" ht="14.2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3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4.2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3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4.2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3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4.2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3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5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4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62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74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4.2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3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4.2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3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4.2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3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62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5"/>
      <c r="P347" s="623"/>
      <c r="Q347" s="6"/>
      <c r="R347" s="1"/>
      <c r="S347" s="1"/>
      <c r="T347" s="1"/>
      <c r="U347" s="1"/>
      <c r="V347" s="1"/>
      <c r="W347" s="1"/>
      <c r="X347" s="1"/>
      <c r="Y347" s="1"/>
      <c r="Z347" s="1"/>
      <c r="AA347" s="2"/>
      <c r="AB347" s="2"/>
    </row>
    <row r="348" customFormat="false" ht="15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4"/>
      <c r="T348" s="14"/>
      <c r="U348" s="14"/>
      <c r="V348" s="1"/>
      <c r="W348" s="1"/>
      <c r="X348" s="1"/>
      <c r="Y348" s="1"/>
      <c r="Z348" s="1"/>
      <c r="AA348" s="16"/>
      <c r="AB348" s="16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2"/>
      <c r="AB349" s="2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2"/>
      <c r="AB350" s="2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2"/>
      <c r="AB351" s="2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2"/>
      <c r="AB352" s="2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62"/>
      <c r="T353" s="62"/>
      <c r="U353" s="62"/>
      <c r="V353" s="62"/>
      <c r="W353" s="62"/>
      <c r="X353" s="62"/>
      <c r="Y353" s="62"/>
      <c r="Z353" s="1"/>
      <c r="AA353" s="2"/>
      <c r="AB353" s="2"/>
    </row>
    <row r="354" customFormat="false" ht="15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62"/>
      <c r="P354" s="62"/>
      <c r="Q354" s="62"/>
      <c r="R354" s="1"/>
      <c r="S354" s="62"/>
      <c r="T354" s="17"/>
      <c r="U354" s="62"/>
      <c r="V354" s="62"/>
      <c r="W354" s="17"/>
      <c r="X354" s="62"/>
      <c r="Y354" s="62"/>
      <c r="Z354" s="62"/>
      <c r="AA354" s="54"/>
      <c r="AB354" s="54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62"/>
      <c r="P355" s="62"/>
      <c r="Q355" s="62"/>
      <c r="R355" s="1"/>
      <c r="S355" s="62"/>
      <c r="T355" s="62"/>
      <c r="U355" s="62"/>
      <c r="V355" s="62"/>
      <c r="W355" s="62"/>
      <c r="X355" s="62"/>
      <c r="Y355" s="62"/>
      <c r="Z355" s="62"/>
      <c r="AA355" s="54"/>
      <c r="AB355" s="54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62"/>
      <c r="P356" s="62"/>
      <c r="Q356" s="62"/>
      <c r="R356" s="1"/>
      <c r="S356" s="1"/>
      <c r="T356" s="62"/>
      <c r="U356" s="62"/>
      <c r="V356" s="1"/>
      <c r="W356" s="625"/>
      <c r="X356" s="62"/>
      <c r="Y356" s="62"/>
      <c r="Z356" s="62"/>
      <c r="AA356" s="54"/>
      <c r="AB356" s="54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62"/>
      <c r="P357" s="62"/>
      <c r="Q357" s="62"/>
      <c r="R357" s="1"/>
      <c r="S357" s="1"/>
      <c r="T357" s="62"/>
      <c r="U357" s="62"/>
      <c r="V357" s="1"/>
      <c r="W357" s="62"/>
      <c r="X357" s="62"/>
      <c r="Y357" s="62"/>
      <c r="Z357" s="62"/>
      <c r="AA357" s="54"/>
      <c r="AB357" s="54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62"/>
      <c r="P358" s="62"/>
      <c r="Q358" s="62"/>
      <c r="R358" s="1"/>
      <c r="S358" s="1"/>
      <c r="T358" s="62"/>
      <c r="U358" s="62"/>
      <c r="V358" s="1"/>
      <c r="W358" s="625"/>
      <c r="X358" s="62"/>
      <c r="Y358" s="62"/>
      <c r="Z358" s="62"/>
      <c r="AA358" s="54"/>
      <c r="AB358" s="54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62"/>
      <c r="P359" s="1"/>
      <c r="Q359" s="1"/>
      <c r="R359" s="1"/>
      <c r="S359" s="1"/>
      <c r="T359" s="62"/>
      <c r="U359" s="62"/>
      <c r="V359" s="644"/>
      <c r="W359" s="62"/>
      <c r="X359" s="1"/>
      <c r="Y359" s="62"/>
      <c r="Z359" s="62"/>
      <c r="AA359" s="54"/>
      <c r="AB359" s="54"/>
    </row>
    <row r="360" customFormat="false" ht="1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62"/>
      <c r="P360" s="1"/>
      <c r="Q360" s="1"/>
      <c r="R360" s="1"/>
      <c r="S360" s="1"/>
      <c r="T360" s="62"/>
      <c r="U360" s="62"/>
      <c r="V360" s="1"/>
      <c r="W360" s="625"/>
      <c r="X360" s="62"/>
      <c r="Y360" s="62"/>
      <c r="Z360" s="62"/>
      <c r="AA360" s="54"/>
      <c r="AB360" s="54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62"/>
      <c r="P361" s="1"/>
      <c r="Q361" s="1"/>
      <c r="R361" s="1"/>
      <c r="S361" s="341"/>
      <c r="T361" s="62"/>
      <c r="U361" s="62"/>
      <c r="V361" s="341"/>
      <c r="W361" s="62"/>
      <c r="X361" s="103"/>
      <c r="Y361" s="62"/>
      <c r="Z361" s="103"/>
      <c r="AA361" s="54"/>
      <c r="AB361" s="54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62"/>
      <c r="P362" s="1"/>
      <c r="Q362" s="1"/>
      <c r="R362" s="1"/>
      <c r="S362" s="1"/>
      <c r="T362" s="62"/>
      <c r="U362" s="62"/>
      <c r="V362" s="1"/>
      <c r="W362" s="625"/>
      <c r="X362" s="62"/>
      <c r="Y362" s="62"/>
      <c r="Z362" s="62"/>
      <c r="AA362" s="54"/>
      <c r="AB362" s="54"/>
    </row>
    <row r="363" customFormat="false" ht="1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62"/>
      <c r="P363" s="1"/>
      <c r="Q363" s="1"/>
      <c r="R363" s="1"/>
      <c r="S363" s="1"/>
      <c r="T363" s="62"/>
      <c r="U363" s="1"/>
      <c r="V363" s="1"/>
      <c r="W363" s="62"/>
      <c r="X363" s="62"/>
      <c r="Y363" s="62"/>
      <c r="Z363" s="62"/>
      <c r="AA363" s="2"/>
      <c r="AB363" s="2"/>
    </row>
    <row r="364" customFormat="false" ht="15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7"/>
      <c r="P364" s="7"/>
      <c r="Q364" s="7"/>
      <c r="R364" s="7"/>
      <c r="S364" s="511"/>
      <c r="T364" s="17"/>
      <c r="U364" s="17"/>
      <c r="V364" s="7"/>
      <c r="W364" s="17"/>
      <c r="X364" s="7"/>
      <c r="Y364" s="17"/>
      <c r="Z364" s="7"/>
      <c r="AA364" s="54"/>
      <c r="AB364" s="54"/>
    </row>
    <row r="365" customFormat="false" ht="1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62"/>
      <c r="P365" s="1"/>
      <c r="Q365" s="5"/>
      <c r="R365" s="1"/>
      <c r="S365" s="1"/>
      <c r="T365" s="62"/>
      <c r="U365" s="62"/>
      <c r="V365" s="62"/>
      <c r="W365" s="62"/>
      <c r="X365" s="62"/>
      <c r="Y365" s="62"/>
      <c r="Z365" s="62"/>
      <c r="AA365" s="2"/>
      <c r="AB365" s="2"/>
    </row>
    <row r="366" customFormat="false" ht="15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635"/>
      <c r="P366" s="1"/>
      <c r="Q366" s="1"/>
      <c r="R366" s="1"/>
      <c r="S366" s="636"/>
      <c r="T366" s="54"/>
      <c r="U366" s="54"/>
      <c r="V366" s="1"/>
      <c r="W366" s="54"/>
      <c r="X366" s="54"/>
      <c r="Y366" s="637"/>
      <c r="Z366" s="1"/>
      <c r="AA366" s="2"/>
      <c r="AB366" s="2"/>
    </row>
    <row r="367" customFormat="false" ht="1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62"/>
      <c r="P367" s="62"/>
      <c r="Q367" s="62"/>
      <c r="R367" s="1"/>
      <c r="S367" s="1"/>
      <c r="T367" s="62"/>
      <c r="U367" s="62"/>
      <c r="V367" s="62"/>
      <c r="W367" s="62"/>
      <c r="X367" s="62"/>
      <c r="Y367" s="62"/>
      <c r="Z367" s="62"/>
      <c r="AA367" s="2"/>
      <c r="AB367" s="2"/>
    </row>
    <row r="368" customFormat="false" ht="1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62"/>
      <c r="P368" s="1"/>
      <c r="Q368" s="62"/>
      <c r="R368" s="1"/>
      <c r="S368" s="1"/>
      <c r="T368" s="62"/>
      <c r="U368" s="62"/>
      <c r="V368" s="62"/>
      <c r="W368" s="625"/>
      <c r="X368" s="62"/>
      <c r="Y368" s="62"/>
      <c r="Z368" s="62"/>
      <c r="AA368" s="2"/>
      <c r="AB368" s="54"/>
    </row>
    <row r="369" customFormat="false" ht="15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628"/>
      <c r="P369" s="62"/>
      <c r="Q369" s="62"/>
      <c r="R369" s="1"/>
      <c r="S369" s="511"/>
      <c r="T369" s="62"/>
      <c r="U369" s="62"/>
      <c r="V369" s="62"/>
      <c r="W369" s="62"/>
      <c r="X369" s="62"/>
      <c r="Y369" s="638"/>
      <c r="Z369" s="62"/>
      <c r="AA369" s="2"/>
      <c r="AB369" s="54"/>
    </row>
    <row r="370" customFormat="false" ht="1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62"/>
      <c r="P370" s="1"/>
      <c r="Q370" s="62"/>
      <c r="R370" s="1"/>
      <c r="S370" s="1"/>
      <c r="T370" s="62"/>
      <c r="U370" s="62"/>
      <c r="V370" s="62"/>
      <c r="W370" s="625"/>
      <c r="X370" s="62"/>
      <c r="Y370" s="62"/>
      <c r="Z370" s="62"/>
      <c r="AA370" s="2"/>
      <c r="AB370" s="54"/>
    </row>
    <row r="371" customFormat="false" ht="15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628"/>
      <c r="P371" s="1"/>
      <c r="Q371" s="1"/>
      <c r="R371" s="1"/>
      <c r="S371" s="511"/>
      <c r="T371" s="62"/>
      <c r="U371" s="62"/>
      <c r="V371" s="62"/>
      <c r="W371" s="625"/>
      <c r="X371" s="62"/>
      <c r="Y371" s="638"/>
      <c r="Z371" s="62"/>
      <c r="AA371" s="2"/>
      <c r="AB371" s="54"/>
    </row>
    <row r="372" customFormat="false" ht="1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636"/>
      <c r="T372" s="1"/>
      <c r="U372" s="1"/>
      <c r="V372" s="1"/>
      <c r="W372" s="1"/>
      <c r="X372" s="1"/>
      <c r="Y372" s="636"/>
      <c r="Z372" s="1"/>
      <c r="AA372" s="2"/>
      <c r="AB372" s="54"/>
    </row>
    <row r="373" customFormat="false" ht="15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7"/>
      <c r="P373" s="7"/>
      <c r="Q373" s="7"/>
      <c r="R373" s="7"/>
      <c r="S373" s="641"/>
      <c r="T373" s="7"/>
      <c r="U373" s="1"/>
      <c r="V373" s="7"/>
      <c r="W373" s="635"/>
      <c r="X373" s="7"/>
      <c r="Y373" s="641"/>
      <c r="Z373" s="7"/>
      <c r="AA373" s="2"/>
      <c r="AB373" s="54"/>
    </row>
    <row r="374" customFormat="false" ht="1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62"/>
      <c r="V374" s="1"/>
      <c r="W374" s="1"/>
      <c r="X374" s="1"/>
      <c r="Y374" s="1"/>
      <c r="Z374" s="1"/>
      <c r="AA374" s="2"/>
      <c r="AB374" s="54"/>
    </row>
    <row r="375" customFormat="false" ht="1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62"/>
      <c r="V375" s="1"/>
      <c r="W375" s="1"/>
      <c r="X375" s="1"/>
      <c r="Y375" s="1"/>
      <c r="Z375" s="1"/>
      <c r="AA375" s="2"/>
      <c r="AB375" s="54"/>
    </row>
    <row r="376" customFormat="false" ht="15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7"/>
      <c r="P376" s="17"/>
      <c r="Q376" s="17"/>
      <c r="R376" s="7"/>
      <c r="S376" s="17"/>
      <c r="T376" s="17"/>
      <c r="U376" s="511"/>
      <c r="V376" s="1"/>
      <c r="W376" s="17"/>
      <c r="X376" s="362"/>
      <c r="Y376" s="1"/>
      <c r="Z376" s="7"/>
      <c r="AA376" s="2"/>
      <c r="AB376" s="54"/>
    </row>
    <row r="377" customFormat="false" ht="14.2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8"/>
      <c r="AB377" s="2"/>
    </row>
    <row r="378" customFormat="false" ht="15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4"/>
      <c r="P378" s="62"/>
      <c r="Q378" s="645"/>
      <c r="R378" s="13"/>
      <c r="S378" s="13"/>
      <c r="T378" s="62"/>
      <c r="U378" s="17"/>
      <c r="V378" s="1"/>
      <c r="W378" s="62"/>
      <c r="X378" s="1"/>
      <c r="Y378" s="1"/>
      <c r="Z378" s="1"/>
      <c r="AA378" s="2"/>
      <c r="AB378" s="2"/>
    </row>
    <row r="379" customFormat="false" ht="14.2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3"/>
      <c r="P379" s="1"/>
      <c r="Q379" s="13"/>
      <c r="R379" s="13"/>
      <c r="S379" s="13"/>
      <c r="T379" s="13"/>
      <c r="U379" s="13"/>
      <c r="V379" s="13"/>
      <c r="W379" s="13"/>
      <c r="X379" s="1"/>
      <c r="Y379" s="1"/>
      <c r="Z379" s="1"/>
      <c r="AA379" s="8"/>
      <c r="AB379" s="8"/>
    </row>
    <row r="380" customFormat="false" ht="15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4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8"/>
      <c r="AB380" s="8"/>
    </row>
    <row r="381" customFormat="false" ht="1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63"/>
      <c r="P381" s="1"/>
      <c r="Q381" s="1"/>
      <c r="R381" s="28"/>
      <c r="S381" s="1"/>
      <c r="T381" s="1"/>
      <c r="U381" s="1"/>
      <c r="V381" s="1"/>
      <c r="W381" s="64"/>
      <c r="X381" s="1"/>
      <c r="Y381" s="1"/>
      <c r="Z381" s="62"/>
      <c r="AA381" s="8"/>
      <c r="AB381" s="8"/>
    </row>
    <row r="382" customFormat="false" ht="1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31"/>
      <c r="P382" s="1"/>
      <c r="Q382" s="31"/>
      <c r="R382" s="300"/>
      <c r="S382" s="28"/>
      <c r="T382" s="28"/>
      <c r="U382" s="28"/>
      <c r="V382" s="1"/>
      <c r="W382" s="43"/>
      <c r="X382" s="70"/>
      <c r="Y382" s="1"/>
      <c r="Z382" s="1"/>
      <c r="AA382" s="2"/>
      <c r="AB382" s="2"/>
    </row>
    <row r="383" customFormat="false" ht="1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31"/>
      <c r="P383" s="62"/>
      <c r="Q383" s="13"/>
      <c r="R383" s="300"/>
      <c r="S383" s="28"/>
      <c r="T383" s="28"/>
      <c r="U383" s="28"/>
      <c r="V383" s="28"/>
      <c r="W383" s="28"/>
      <c r="X383" s="28"/>
      <c r="Y383" s="31"/>
      <c r="Z383" s="31"/>
      <c r="AA383" s="2"/>
      <c r="AB383" s="2"/>
    </row>
    <row r="384" customFormat="false" ht="14.2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70"/>
      <c r="P384" s="70"/>
      <c r="Q384" s="70"/>
      <c r="R384" s="28"/>
      <c r="S384" s="70"/>
      <c r="T384" s="70"/>
      <c r="U384" s="70"/>
      <c r="V384" s="70"/>
      <c r="W384" s="70"/>
      <c r="X384" s="70"/>
      <c r="Y384" s="70"/>
      <c r="Z384" s="70"/>
      <c r="AA384" s="8"/>
      <c r="AB384" s="8"/>
    </row>
    <row r="385" customFormat="false" ht="14.2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37"/>
      <c r="P385" s="37"/>
      <c r="Q385" s="37"/>
      <c r="R385" s="530"/>
      <c r="S385" s="37"/>
      <c r="T385" s="37"/>
      <c r="U385" s="37"/>
      <c r="V385" s="37"/>
      <c r="W385" s="37"/>
      <c r="X385" s="37"/>
      <c r="Y385" s="37"/>
      <c r="Z385" s="37"/>
      <c r="AA385" s="8"/>
      <c r="AB385" s="8"/>
    </row>
    <row r="386" customFormat="false" ht="15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4"/>
      <c r="P386" s="62"/>
      <c r="Q386" s="62"/>
      <c r="R386" s="13"/>
      <c r="S386" s="13"/>
      <c r="T386" s="62"/>
      <c r="U386" s="17"/>
      <c r="V386" s="1"/>
      <c r="W386" s="62"/>
      <c r="X386" s="1"/>
      <c r="Y386" s="1"/>
      <c r="Z386" s="1"/>
      <c r="AA386" s="2"/>
      <c r="AB386" s="2"/>
    </row>
    <row r="387" customFormat="false" ht="14.2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3"/>
      <c r="P387" s="1"/>
      <c r="Q387" s="13"/>
      <c r="R387" s="13"/>
      <c r="S387" s="13"/>
      <c r="T387" s="13"/>
      <c r="U387" s="13"/>
      <c r="V387" s="13"/>
      <c r="W387" s="13"/>
      <c r="X387" s="1"/>
      <c r="Y387" s="1"/>
      <c r="Z387" s="1"/>
      <c r="AA387" s="8"/>
      <c r="AB387" s="8"/>
    </row>
    <row r="388" customFormat="false" ht="14.2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3"/>
      <c r="P388" s="13"/>
      <c r="Q388" s="13"/>
      <c r="R388" s="13"/>
      <c r="S388" s="13"/>
      <c r="T388" s="13"/>
      <c r="U388" s="13"/>
      <c r="V388" s="13"/>
      <c r="W388" s="13"/>
      <c r="X388" s="1"/>
      <c r="Y388" s="1"/>
      <c r="Z388" s="1"/>
      <c r="AA388" s="8"/>
      <c r="AB388" s="8"/>
    </row>
    <row r="389" customFormat="false" ht="14.2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3"/>
      <c r="P389" s="13"/>
      <c r="Q389" s="13"/>
      <c r="R389" s="13"/>
      <c r="S389" s="13"/>
      <c r="T389" s="13"/>
      <c r="U389" s="13"/>
      <c r="V389" s="13"/>
      <c r="W389" s="13"/>
      <c r="X389" s="1"/>
      <c r="Y389" s="1"/>
      <c r="Z389" s="1"/>
      <c r="AA389" s="8"/>
      <c r="AB389" s="8"/>
    </row>
    <row r="390" customFormat="false" ht="14.2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3"/>
      <c r="P390" s="13"/>
      <c r="Q390" s="13"/>
      <c r="R390" s="13"/>
      <c r="S390" s="13"/>
      <c r="T390" s="13"/>
      <c r="U390" s="13"/>
      <c r="V390" s="13"/>
      <c r="W390" s="13"/>
      <c r="X390" s="1"/>
      <c r="Y390" s="1"/>
      <c r="Z390" s="1"/>
      <c r="AA390" s="8"/>
      <c r="AB390" s="8"/>
    </row>
    <row r="391" customFormat="false" ht="14.2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3"/>
      <c r="P391" s="1"/>
      <c r="Q391" s="13"/>
      <c r="R391" s="1"/>
      <c r="S391" s="13"/>
      <c r="T391" s="13"/>
      <c r="U391" s="13"/>
      <c r="V391" s="13"/>
      <c r="W391" s="13"/>
      <c r="X391" s="1"/>
      <c r="Y391" s="1"/>
      <c r="Z391" s="1"/>
      <c r="AA391" s="2"/>
      <c r="AB391" s="2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2"/>
      <c r="AB392" s="2"/>
    </row>
    <row r="393" customFormat="false" ht="15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7"/>
      <c r="P393" s="643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2"/>
      <c r="AB393" s="2"/>
    </row>
    <row r="394" customFormat="false" ht="14.2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3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2"/>
      <c r="AB394" s="2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2"/>
      <c r="AB395" s="2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2"/>
      <c r="AB396" s="2"/>
    </row>
    <row r="397" customFormat="false" ht="15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7"/>
      <c r="P397" s="1"/>
      <c r="Q397" s="1"/>
      <c r="R397" s="82"/>
      <c r="S397" s="1"/>
      <c r="T397" s="1"/>
      <c r="U397" s="1"/>
      <c r="V397" s="1"/>
      <c r="W397" s="1"/>
      <c r="X397" s="1"/>
      <c r="Y397" s="1"/>
      <c r="Z397" s="1"/>
      <c r="AA397" s="2"/>
      <c r="AB397" s="2"/>
    </row>
    <row r="398" customFormat="false" ht="14.2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69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8"/>
      <c r="AB398" s="8"/>
    </row>
    <row r="399" customFormat="false" ht="1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54"/>
      <c r="AB399" s="54"/>
    </row>
    <row r="400" customFormat="false" ht="14.2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3"/>
      <c r="Z400" s="1"/>
      <c r="AA400" s="2"/>
      <c r="AB400" s="2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2"/>
      <c r="AB401" s="2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2"/>
      <c r="AB402" s="2"/>
    </row>
    <row r="403" customFormat="false" ht="15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597"/>
      <c r="P403" s="622"/>
      <c r="Q403" s="1"/>
      <c r="R403" s="1"/>
      <c r="S403" s="1"/>
      <c r="T403" s="14"/>
      <c r="U403" s="1"/>
      <c r="V403" s="1"/>
      <c r="W403" s="1"/>
      <c r="X403" s="623"/>
      <c r="Y403" s="15"/>
      <c r="Z403" s="15"/>
      <c r="AA403" s="2"/>
      <c r="AB403" s="2"/>
    </row>
    <row r="404" customFormat="false" ht="15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4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2"/>
      <c r="AB404" s="2"/>
    </row>
    <row r="405" customFormat="false" ht="15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  <c r="Q405" s="1"/>
      <c r="R405" s="13"/>
      <c r="S405" s="13"/>
      <c r="T405" s="13"/>
      <c r="U405" s="13"/>
      <c r="V405" s="13"/>
      <c r="W405" s="13"/>
      <c r="X405" s="13"/>
      <c r="Y405" s="1"/>
      <c r="Z405" s="1"/>
      <c r="AA405" s="16"/>
      <c r="AB405" s="16"/>
    </row>
    <row r="406" customFormat="false" ht="14.2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  <c r="Q406" s="1"/>
      <c r="R406" s="13"/>
      <c r="S406" s="13"/>
      <c r="T406" s="13"/>
      <c r="U406" s="13"/>
      <c r="V406" s="13"/>
      <c r="W406" s="13"/>
      <c r="X406" s="13"/>
      <c r="Y406" s="1"/>
      <c r="Z406" s="1"/>
      <c r="AA406" s="2"/>
      <c r="AB406" s="2"/>
    </row>
    <row r="407" customFormat="false" ht="14.2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3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2"/>
      <c r="AB407" s="2"/>
    </row>
    <row r="408" customFormat="false" ht="14.2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3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2"/>
      <c r="AB408" s="2"/>
    </row>
    <row r="409" customFormat="false" ht="14.2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3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2"/>
      <c r="AB409" s="2"/>
    </row>
    <row r="410" customFormat="false" ht="14.2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3"/>
      <c r="P410" s="13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2"/>
      <c r="AB410" s="2"/>
    </row>
    <row r="411" customFormat="false" ht="1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62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54"/>
      <c r="AB411" s="54"/>
    </row>
    <row r="412" customFormat="false" ht="1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54"/>
      <c r="AB412" s="54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4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54"/>
      <c r="AB413" s="54"/>
    </row>
    <row r="414" customFormat="false" ht="1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62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54"/>
      <c r="AB414" s="54"/>
    </row>
    <row r="415" customFormat="false" ht="1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3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54"/>
      <c r="AB415" s="54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74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54"/>
      <c r="AB416" s="54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74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54"/>
      <c r="AB417" s="54"/>
    </row>
    <row r="418" customFormat="false" ht="1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3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54"/>
      <c r="AB418" s="54"/>
    </row>
    <row r="419" customFormat="false" ht="1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54"/>
      <c r="AB419" s="54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2"/>
      <c r="AB420" s="2"/>
    </row>
    <row r="421" customFormat="false" ht="1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54"/>
      <c r="AB421" s="54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2"/>
      <c r="AB422" s="2"/>
    </row>
    <row r="423" customFormat="false" ht="1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62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2"/>
      <c r="AB423" s="2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2"/>
      <c r="AB424" s="2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2"/>
      <c r="AB425" s="2"/>
    </row>
    <row r="426" customFormat="false" ht="1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2"/>
      <c r="AB426" s="54"/>
    </row>
    <row r="427" customFormat="false" ht="1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62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2"/>
      <c r="AB427" s="54"/>
    </row>
    <row r="428" customFormat="false" ht="1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2"/>
      <c r="AB428" s="54"/>
    </row>
    <row r="429" customFormat="false" ht="1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2"/>
      <c r="AB429" s="54"/>
    </row>
    <row r="430" customFormat="false" ht="1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2"/>
      <c r="AB430" s="54"/>
    </row>
    <row r="431" customFormat="false" ht="1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2"/>
      <c r="AB431" s="54"/>
    </row>
    <row r="432" customFormat="false" ht="1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2"/>
      <c r="AB432" s="54"/>
    </row>
    <row r="433" customFormat="false" ht="1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2"/>
      <c r="AB433" s="54"/>
    </row>
    <row r="434" customFormat="false" ht="1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8"/>
      <c r="AB434" s="54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2"/>
      <c r="AB435" s="2"/>
    </row>
    <row r="436" customFormat="false" ht="14.2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8"/>
      <c r="AB436" s="8"/>
    </row>
    <row r="437" customFormat="false" ht="14.2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8"/>
      <c r="AB437" s="8"/>
    </row>
    <row r="438" customFormat="false" ht="14.2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8"/>
      <c r="AB438" s="8"/>
    </row>
    <row r="439" customFormat="false" ht="14.2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8"/>
      <c r="AB439" s="8"/>
    </row>
    <row r="440" customFormat="false" ht="14.2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8"/>
      <c r="AB440" s="8"/>
    </row>
    <row r="441" customFormat="false" ht="14.2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8"/>
      <c r="AB441" s="8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2"/>
      <c r="AB442" s="2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2"/>
      <c r="AB443" s="2"/>
    </row>
    <row r="444" customFormat="false" ht="14.2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8"/>
      <c r="AB444" s="8"/>
    </row>
    <row r="445" customFormat="false" ht="14.2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8"/>
      <c r="AB445" s="8"/>
    </row>
    <row r="446" customFormat="false" ht="14.2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8"/>
      <c r="AB446" s="8"/>
    </row>
    <row r="447" customFormat="false" ht="14.2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8"/>
      <c r="AB447" s="8"/>
    </row>
    <row r="448" customFormat="false" ht="14.2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8"/>
      <c r="AB448" s="8"/>
    </row>
    <row r="449" customFormat="false" ht="1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74"/>
      <c r="P449" s="13"/>
      <c r="Q449" s="13"/>
      <c r="R449" s="1"/>
      <c r="S449" s="1"/>
      <c r="T449" s="1"/>
      <c r="U449" s="1"/>
      <c r="V449" s="1"/>
      <c r="W449" s="1"/>
      <c r="X449" s="1"/>
      <c r="Y449" s="1"/>
      <c r="Z449" s="1"/>
      <c r="AA449" s="8"/>
      <c r="AB449" s="8"/>
    </row>
    <row r="450" customFormat="false" ht="14.2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  <c r="Q450" s="13"/>
      <c r="R450" s="1"/>
      <c r="S450" s="1"/>
      <c r="T450" s="1"/>
      <c r="U450" s="1"/>
      <c r="V450" s="1"/>
      <c r="W450" s="1"/>
      <c r="X450" s="1"/>
      <c r="Y450" s="1"/>
      <c r="Z450" s="1"/>
      <c r="AA450" s="2"/>
      <c r="AB450" s="2"/>
    </row>
    <row r="451" customFormat="false" ht="14.25" hidden="false" customHeight="false" outlineLevel="0" collapsed="false">
      <c r="O451" s="1"/>
      <c r="P451" s="13"/>
      <c r="Q451" s="13"/>
      <c r="R451" s="1"/>
      <c r="S451" s="1"/>
      <c r="T451" s="1"/>
      <c r="U451" s="1"/>
      <c r="V451" s="1"/>
      <c r="W451" s="1"/>
      <c r="X451" s="1"/>
      <c r="Y451" s="1"/>
      <c r="Z451" s="1"/>
      <c r="AA451" s="2"/>
      <c r="AB451" s="2"/>
    </row>
    <row r="454" customFormat="false" ht="14.25" hidden="false" customHeight="false" outlineLevel="0" collapsed="false">
      <c r="B454" s="369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6.85"/>
    <col collapsed="false" customWidth="true" hidden="false" outlineLevel="0" max="15" min="15" style="0" width="3.56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28"/>
    <col collapsed="false" customWidth="true" hidden="false" outlineLevel="0" max="21" min="21" style="0" width="6.99"/>
    <col collapsed="false" customWidth="true" hidden="false" outlineLevel="0" max="22" min="22" style="0" width="8.85"/>
    <col collapsed="false" customWidth="true" hidden="false" outlineLevel="0" max="24" min="23" style="0" width="10.99"/>
    <col collapsed="false" customWidth="true" hidden="false" outlineLevel="0" max="25" min="25" style="0" width="11.56"/>
  </cols>
  <sheetData>
    <row r="1" customFormat="false" ht="13.5" hidden="false" customHeight="false" outlineLevel="0" collapsed="false"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C2" s="302" t="s">
        <v>204</v>
      </c>
      <c r="K2" s="0" t="s">
        <v>328</v>
      </c>
      <c r="L2" s="410" t="n">
        <v>66</v>
      </c>
      <c r="P2" s="27" t="s">
        <v>8</v>
      </c>
      <c r="Q2" s="1027"/>
      <c r="R2" s="20"/>
      <c r="S2" s="21" t="s">
        <v>6</v>
      </c>
      <c r="T2" s="285"/>
      <c r="U2" s="23"/>
      <c r="V2" s="307"/>
      <c r="W2" s="1110" t="s">
        <v>7</v>
      </c>
      <c r="X2" s="803"/>
      <c r="Y2" s="18" t="s">
        <v>5</v>
      </c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B3" s="0" t="s">
        <v>205</v>
      </c>
      <c r="F3" s="305" t="s">
        <v>1764</v>
      </c>
      <c r="G3" s="305"/>
      <c r="H3" s="305"/>
      <c r="P3" s="36" t="s">
        <v>13</v>
      </c>
      <c r="Q3" s="1028"/>
      <c r="R3" s="492"/>
      <c r="S3" s="40"/>
      <c r="T3" s="40"/>
      <c r="U3" s="493"/>
      <c r="V3" s="40"/>
      <c r="W3" s="494" t="s">
        <v>11</v>
      </c>
      <c r="X3" s="494" t="s">
        <v>12</v>
      </c>
      <c r="Y3" s="496" t="s">
        <v>9</v>
      </c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P4" s="490" t="s">
        <v>487</v>
      </c>
      <c r="Q4" s="50"/>
      <c r="R4" s="50"/>
      <c r="S4" s="49" t="s">
        <v>178</v>
      </c>
      <c r="T4" s="50"/>
      <c r="U4" s="50"/>
      <c r="V4" s="50"/>
      <c r="W4" s="88"/>
      <c r="X4" s="287"/>
      <c r="Y4" s="1198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" hidden="false" customHeight="false" outlineLevel="0" collapsed="false">
      <c r="B5" s="0" t="s">
        <v>208</v>
      </c>
      <c r="F5" s="411" t="s">
        <v>1765</v>
      </c>
      <c r="P5" s="1163" t="n">
        <v>66</v>
      </c>
      <c r="Q5" s="289" t="s">
        <v>180</v>
      </c>
      <c r="R5" s="1"/>
      <c r="S5" s="1"/>
      <c r="T5" s="1"/>
      <c r="U5" s="1"/>
      <c r="V5" s="1"/>
      <c r="W5" s="102" t="n">
        <v>200</v>
      </c>
      <c r="X5" s="290" t="n">
        <v>200</v>
      </c>
      <c r="Y5" s="798" t="s">
        <v>179</v>
      </c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" hidden="false" customHeight="false" outlineLevel="0" collapsed="false">
      <c r="B6" s="369" t="s">
        <v>396</v>
      </c>
      <c r="P6" s="504" t="n">
        <v>67</v>
      </c>
      <c r="Q6" s="56" t="s">
        <v>182</v>
      </c>
      <c r="R6" s="58"/>
      <c r="S6" s="57"/>
      <c r="T6" s="57"/>
      <c r="U6" s="57"/>
      <c r="V6" s="66"/>
      <c r="W6" s="60" t="n">
        <v>200</v>
      </c>
      <c r="X6" s="213" t="n">
        <v>200</v>
      </c>
      <c r="Y6" s="1199" t="s">
        <v>181</v>
      </c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1" t="s">
        <v>397</v>
      </c>
      <c r="P7" s="504" t="n">
        <v>68</v>
      </c>
      <c r="Q7" s="234" t="s">
        <v>184</v>
      </c>
      <c r="R7" s="110"/>
      <c r="S7" s="99"/>
      <c r="T7" s="99"/>
      <c r="U7" s="99"/>
      <c r="V7" s="172"/>
      <c r="W7" s="60" t="n">
        <v>200</v>
      </c>
      <c r="X7" s="250" t="n">
        <v>200</v>
      </c>
      <c r="Y7" s="809" t="s">
        <v>183</v>
      </c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502" t="s">
        <v>398</v>
      </c>
      <c r="P8" s="315" t="n">
        <v>69</v>
      </c>
      <c r="Q8" s="231" t="s">
        <v>186</v>
      </c>
      <c r="R8" s="57"/>
      <c r="S8" s="57"/>
      <c r="T8" s="57"/>
      <c r="U8" s="57"/>
      <c r="V8" s="66"/>
      <c r="W8" s="102" t="n">
        <v>200</v>
      </c>
      <c r="X8" s="226" t="n">
        <v>200</v>
      </c>
      <c r="Y8" s="798" t="s">
        <v>185</v>
      </c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P9" s="504" t="n">
        <v>70</v>
      </c>
      <c r="Q9" s="234" t="s">
        <v>188</v>
      </c>
      <c r="R9" s="99"/>
      <c r="S9" s="99"/>
      <c r="T9" s="99"/>
      <c r="U9" s="99"/>
      <c r="V9" s="99"/>
      <c r="W9" s="111" t="n">
        <v>200</v>
      </c>
      <c r="X9" s="213" t="n">
        <v>200</v>
      </c>
      <c r="Y9" s="809" t="s">
        <v>187</v>
      </c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34"/>
      <c r="C10" s="110"/>
      <c r="D10" s="110"/>
      <c r="E10" s="99"/>
      <c r="F10" s="172"/>
      <c r="G10" s="58"/>
      <c r="H10" s="58" t="s">
        <v>213</v>
      </c>
      <c r="I10" s="58"/>
      <c r="J10" s="58"/>
      <c r="K10" s="58"/>
      <c r="L10" s="58"/>
      <c r="M10" s="58"/>
      <c r="N10" s="66"/>
      <c r="P10" s="504" t="n">
        <v>71</v>
      </c>
      <c r="Q10" s="234" t="s">
        <v>190</v>
      </c>
      <c r="R10" s="99"/>
      <c r="S10" s="99"/>
      <c r="T10" s="99"/>
      <c r="U10" s="99"/>
      <c r="V10" s="99"/>
      <c r="W10" s="102" t="n">
        <v>200</v>
      </c>
      <c r="X10" s="290" t="n">
        <v>200</v>
      </c>
      <c r="Y10" s="1200" t="s">
        <v>189</v>
      </c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89" t="s">
        <v>214</v>
      </c>
      <c r="C11" s="319"/>
      <c r="D11" s="319"/>
      <c r="F11" s="320"/>
      <c r="G11" s="319"/>
      <c r="H11" s="319" t="s">
        <v>215</v>
      </c>
      <c r="I11" s="319"/>
      <c r="J11" s="319"/>
      <c r="K11" s="234"/>
      <c r="L11" s="319" t="s">
        <v>216</v>
      </c>
      <c r="M11" s="110"/>
      <c r="N11" s="172"/>
      <c r="P11" s="504" t="n">
        <v>72</v>
      </c>
      <c r="Q11" s="234" t="s">
        <v>192</v>
      </c>
      <c r="R11" s="99"/>
      <c r="S11" s="99"/>
      <c r="T11" s="99"/>
      <c r="U11" s="99"/>
      <c r="V11" s="99"/>
      <c r="W11" s="111" t="n">
        <v>200</v>
      </c>
      <c r="X11" s="213" t="n">
        <v>200</v>
      </c>
      <c r="Y11" s="1201" t="s">
        <v>191</v>
      </c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28"/>
      <c r="C12" s="325"/>
      <c r="D12" s="325"/>
      <c r="E12" s="94"/>
      <c r="F12" s="95"/>
      <c r="G12" s="58"/>
      <c r="H12" s="66" t="s">
        <v>217</v>
      </c>
      <c r="I12" s="57" t="s">
        <v>218</v>
      </c>
      <c r="J12" s="215"/>
      <c r="K12" s="58" t="s">
        <v>219</v>
      </c>
      <c r="L12" s="58"/>
      <c r="M12" s="231" t="s">
        <v>220</v>
      </c>
      <c r="N12" s="66"/>
      <c r="P12" s="315" t="n">
        <v>73</v>
      </c>
      <c r="Q12" s="169" t="s">
        <v>194</v>
      </c>
      <c r="R12" s="99"/>
      <c r="S12" s="99"/>
      <c r="T12" s="99"/>
      <c r="U12" s="99"/>
      <c r="V12" s="99"/>
      <c r="W12" s="111" t="n">
        <v>200</v>
      </c>
      <c r="X12" s="213" t="n">
        <v>200</v>
      </c>
      <c r="Y12" s="809" t="s">
        <v>193</v>
      </c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89" t="s">
        <v>1766</v>
      </c>
      <c r="C13" s="319"/>
      <c r="D13" s="319"/>
      <c r="G13" s="739"/>
      <c r="H13" s="350" t="n">
        <v>2</v>
      </c>
      <c r="I13" s="522"/>
      <c r="J13" s="522" t="n">
        <v>2</v>
      </c>
      <c r="K13" s="211" t="n">
        <v>0.1</v>
      </c>
      <c r="L13" s="213"/>
      <c r="M13" s="211" t="n">
        <v>0.1</v>
      </c>
      <c r="N13" s="962"/>
      <c r="P13" s="315" t="n">
        <v>74</v>
      </c>
      <c r="Q13" s="169" t="s">
        <v>194</v>
      </c>
      <c r="R13" s="99"/>
      <c r="S13" s="99"/>
      <c r="T13" s="99"/>
      <c r="U13" s="99"/>
      <c r="V13" s="99"/>
      <c r="W13" s="111" t="n">
        <v>200</v>
      </c>
      <c r="X13" s="213" t="n">
        <v>200</v>
      </c>
      <c r="Y13" s="809" t="s">
        <v>195</v>
      </c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89" t="s">
        <v>1767</v>
      </c>
      <c r="C14" s="319" t="s">
        <v>1768</v>
      </c>
      <c r="D14" s="319"/>
      <c r="G14" s="739"/>
      <c r="H14" s="350" t="n">
        <v>66</v>
      </c>
      <c r="I14" s="522"/>
      <c r="J14" s="522"/>
      <c r="K14" s="404" t="n">
        <v>6.6</v>
      </c>
      <c r="L14" s="522"/>
      <c r="M14" s="404"/>
      <c r="N14" s="882"/>
      <c r="P14" s="504" t="n">
        <v>75</v>
      </c>
      <c r="Q14" s="234" t="s">
        <v>197</v>
      </c>
      <c r="R14" s="99"/>
      <c r="S14" s="99"/>
      <c r="T14" s="99"/>
      <c r="U14" s="99"/>
      <c r="V14" s="172"/>
      <c r="W14" s="111" t="n">
        <v>200</v>
      </c>
      <c r="X14" s="111" t="n">
        <v>200</v>
      </c>
      <c r="Y14" s="809" t="s">
        <v>196</v>
      </c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1202" t="s">
        <v>1769</v>
      </c>
      <c r="C15" s="507"/>
      <c r="D15" s="507"/>
      <c r="E15" s="99"/>
      <c r="F15" s="172"/>
      <c r="G15" s="1203"/>
      <c r="H15" s="250"/>
      <c r="I15" s="1021" t="n">
        <v>50</v>
      </c>
      <c r="J15" s="213"/>
      <c r="K15" s="211"/>
      <c r="L15" s="213"/>
      <c r="M15" s="1022" t="n">
        <v>5</v>
      </c>
      <c r="N15" s="962"/>
      <c r="P15" s="505"/>
      <c r="Q15" s="228" t="s">
        <v>198</v>
      </c>
      <c r="R15" s="94"/>
      <c r="S15" s="94"/>
      <c r="T15" s="94"/>
      <c r="U15" s="94"/>
      <c r="V15" s="95"/>
      <c r="W15" s="166"/>
      <c r="X15" s="166"/>
      <c r="Y15" s="505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6.5" hidden="false" customHeight="false" outlineLevel="0" collapsed="false">
      <c r="B16" s="1038" t="s">
        <v>1770</v>
      </c>
      <c r="C16" s="328"/>
      <c r="D16" s="328"/>
      <c r="E16" s="94"/>
      <c r="F16" s="95"/>
      <c r="G16" s="742"/>
      <c r="H16" s="222"/>
      <c r="I16" s="1148" t="n">
        <v>145</v>
      </c>
      <c r="J16" s="516"/>
      <c r="K16" s="1204"/>
      <c r="L16" s="516"/>
      <c r="M16" s="1205" t="n">
        <v>14.5</v>
      </c>
      <c r="N16" s="728"/>
      <c r="P16" s="323" t="n">
        <v>76</v>
      </c>
      <c r="Q16" s="295" t="s">
        <v>200</v>
      </c>
      <c r="R16" s="77"/>
      <c r="S16" s="241"/>
      <c r="T16" s="241"/>
      <c r="U16" s="241"/>
      <c r="V16" s="244"/>
      <c r="W16" s="79" t="n">
        <v>1000</v>
      </c>
      <c r="X16" s="1031" t="n">
        <v>1000</v>
      </c>
      <c r="Y16" s="799" t="s">
        <v>199</v>
      </c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34" t="s">
        <v>965</v>
      </c>
      <c r="C17" s="110"/>
      <c r="D17" s="99"/>
      <c r="E17" s="99"/>
      <c r="F17" s="172"/>
      <c r="G17" s="348"/>
      <c r="H17" s="222" t="n">
        <v>11</v>
      </c>
      <c r="I17" s="522" t="n">
        <v>11</v>
      </c>
      <c r="J17" s="522"/>
      <c r="K17" s="1204" t="n">
        <v>1.1</v>
      </c>
      <c r="L17" s="516"/>
      <c r="M17" s="404" t="n">
        <v>1.1</v>
      </c>
      <c r="N17" s="882"/>
      <c r="Q17" s="1"/>
      <c r="R17" s="1"/>
      <c r="S17" s="1"/>
      <c r="T17" s="1"/>
      <c r="U17" s="1"/>
      <c r="V17" s="1"/>
      <c r="W17" s="1"/>
      <c r="X17" s="1"/>
      <c r="Y17" s="1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B18" s="231"/>
      <c r="C18" s="524" t="s">
        <v>222</v>
      </c>
      <c r="D18" s="524"/>
      <c r="E18" s="524" t="n">
        <v>200</v>
      </c>
      <c r="F18" s="66"/>
      <c r="G18" s="58"/>
      <c r="H18" s="215"/>
      <c r="I18" s="58"/>
      <c r="J18" s="58"/>
      <c r="K18" s="231"/>
      <c r="L18" s="58"/>
      <c r="M18" s="231"/>
      <c r="N18" s="66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Z19" s="1"/>
      <c r="AA19" s="1"/>
      <c r="AB19" s="1"/>
      <c r="AC19" s="1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.75" hidden="false" customHeight="false" outlineLevel="0" collapsed="false">
      <c r="B20" s="305" t="s">
        <v>379</v>
      </c>
      <c r="Z20" s="14"/>
      <c r="AA20" s="1"/>
      <c r="AB20" s="1"/>
      <c r="AC20" s="1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O21" s="28"/>
      <c r="Z21" s="1"/>
      <c r="AA21" s="1"/>
      <c r="AB21" s="1"/>
      <c r="AC21" s="1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B22" s="526"/>
      <c r="C22" s="395" t="s">
        <v>300</v>
      </c>
      <c r="D22" s="99"/>
      <c r="E22" s="99"/>
      <c r="F22" s="396" t="s">
        <v>301</v>
      </c>
      <c r="G22" s="743" t="s">
        <v>227</v>
      </c>
      <c r="H22" s="57"/>
      <c r="I22" s="57"/>
      <c r="J22" s="66"/>
      <c r="K22" s="1206" t="s">
        <v>302</v>
      </c>
      <c r="L22" s="399"/>
      <c r="M22" s="399"/>
      <c r="N22" s="400"/>
      <c r="O22" s="28"/>
      <c r="X22" s="28"/>
      <c r="Y22" s="1207"/>
      <c r="Z22" s="70"/>
      <c r="AA22" s="70"/>
      <c r="AB22" s="1"/>
      <c r="AC22" s="1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527" t="s">
        <v>1771</v>
      </c>
      <c r="C23" s="401" t="s">
        <v>229</v>
      </c>
      <c r="D23" s="402" t="s">
        <v>230</v>
      </c>
      <c r="E23" s="318" t="s">
        <v>231</v>
      </c>
      <c r="F23" s="403" t="s">
        <v>303</v>
      </c>
      <c r="G23" s="60" t="s">
        <v>233</v>
      </c>
      <c r="H23" s="67" t="s">
        <v>234</v>
      </c>
      <c r="I23" s="60" t="s">
        <v>235</v>
      </c>
      <c r="J23" s="67" t="s">
        <v>236</v>
      </c>
      <c r="K23" s="111" t="s">
        <v>237</v>
      </c>
      <c r="L23" s="213" t="s">
        <v>238</v>
      </c>
      <c r="M23" s="111" t="s">
        <v>239</v>
      </c>
      <c r="N23" s="111" t="s">
        <v>240</v>
      </c>
      <c r="O23" s="1"/>
      <c r="X23" s="70"/>
      <c r="Y23" s="1"/>
      <c r="Z23" s="70"/>
      <c r="AA23" s="70"/>
      <c r="AB23" s="1"/>
      <c r="AC23" s="1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166"/>
      <c r="C24" s="467" t="s">
        <v>304</v>
      </c>
      <c r="D24" s="467" t="s">
        <v>304</v>
      </c>
      <c r="E24" s="1204" t="s">
        <v>304</v>
      </c>
      <c r="F24" s="223" t="s">
        <v>305</v>
      </c>
      <c r="G24" s="467" t="s">
        <v>242</v>
      </c>
      <c r="H24" s="350" t="s">
        <v>242</v>
      </c>
      <c r="I24" s="351" t="s">
        <v>242</v>
      </c>
      <c r="J24" s="351" t="s">
        <v>242</v>
      </c>
      <c r="K24" s="352" t="s">
        <v>243</v>
      </c>
      <c r="L24" s="353" t="s">
        <v>244</v>
      </c>
      <c r="M24" s="352" t="s">
        <v>245</v>
      </c>
      <c r="N24" s="1208" t="s">
        <v>246</v>
      </c>
      <c r="Z24" s="1"/>
      <c r="AA24" s="64"/>
      <c r="AB24" s="1"/>
      <c r="AC24" s="1"/>
      <c r="AD24" s="62"/>
      <c r="AE24" s="1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4.25" hidden="false" customHeight="false" outlineLevel="0" collapsed="false">
      <c r="B25" s="310" t="s">
        <v>1772</v>
      </c>
      <c r="C25" s="1209" t="n">
        <v>0.4</v>
      </c>
      <c r="D25" s="1210" t="n">
        <v>0</v>
      </c>
      <c r="E25" s="1211" t="n">
        <v>0.2</v>
      </c>
      <c r="F25" s="1212" t="n">
        <v>2.8</v>
      </c>
      <c r="G25" s="1210" t="n">
        <v>0.08</v>
      </c>
      <c r="H25" s="1212" t="n">
        <v>0</v>
      </c>
      <c r="I25" s="1212" t="n">
        <v>0.02</v>
      </c>
      <c r="J25" s="1212" t="n">
        <v>0.6</v>
      </c>
      <c r="K25" s="1213" t="n">
        <v>8.8</v>
      </c>
      <c r="L25" s="1213" t="n">
        <v>14.4</v>
      </c>
      <c r="M25" s="1213" t="n">
        <v>7.6</v>
      </c>
      <c r="N25" s="1212" t="n">
        <v>1.42</v>
      </c>
      <c r="Z25" s="1"/>
      <c r="AA25" s="43"/>
      <c r="AB25" s="70"/>
      <c r="AC25" s="1"/>
      <c r="AD25" s="1"/>
      <c r="AE25" s="1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198" t="s">
        <v>1773</v>
      </c>
      <c r="C26" s="1214" t="n">
        <v>0</v>
      </c>
      <c r="D26" s="1214" t="n">
        <v>0</v>
      </c>
      <c r="E26" s="1215" t="n">
        <v>10.057</v>
      </c>
      <c r="F26" s="1214" t="n">
        <v>39.414</v>
      </c>
      <c r="G26" s="1214" t="n">
        <v>0</v>
      </c>
      <c r="H26" s="1214" t="n">
        <v>0</v>
      </c>
      <c r="I26" s="1214" t="n">
        <v>0</v>
      </c>
      <c r="J26" s="1214" t="n">
        <v>0</v>
      </c>
      <c r="K26" s="1214" t="n">
        <v>0.1571</v>
      </c>
      <c r="L26" s="1214" t="n">
        <v>0</v>
      </c>
      <c r="M26" s="1216" t="n">
        <v>0</v>
      </c>
      <c r="N26" s="1214" t="n">
        <v>0.031</v>
      </c>
      <c r="Z26" s="28"/>
      <c r="AA26" s="824"/>
      <c r="AB26" s="824"/>
      <c r="AC26" s="824"/>
      <c r="AD26" s="824"/>
      <c r="AE26" s="1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6.5" hidden="false" customHeight="false" outlineLevel="0" collapsed="false">
      <c r="B27" s="1217" t="s">
        <v>222</v>
      </c>
      <c r="C27" s="458" t="n">
        <f aca="false">SUM(C25:C26)</f>
        <v>0.4</v>
      </c>
      <c r="D27" s="459" t="n">
        <f aca="false">SUM(D25:D26)</f>
        <v>0</v>
      </c>
      <c r="E27" s="459" t="n">
        <f aca="false">SUM(E25:E26)</f>
        <v>10.257</v>
      </c>
      <c r="F27" s="459" t="n">
        <f aca="false">SUM(F25:F26)</f>
        <v>42.214</v>
      </c>
      <c r="G27" s="459" t="n">
        <f aca="false">SUM(G25:G26)</f>
        <v>0.08</v>
      </c>
      <c r="H27" s="459" t="n">
        <f aca="false">SUM(H25:H26)</f>
        <v>0</v>
      </c>
      <c r="I27" s="459" t="n">
        <f aca="false">SUM(I25:I26)</f>
        <v>0.02</v>
      </c>
      <c r="J27" s="459" t="n">
        <f aca="false">SUM(J25:J26)</f>
        <v>0.6</v>
      </c>
      <c r="K27" s="481" t="n">
        <f aca="false">SUM(K25:K26)</f>
        <v>8.9571</v>
      </c>
      <c r="L27" s="459" t="n">
        <f aca="false">SUM(L25:L26)</f>
        <v>14.4</v>
      </c>
      <c r="M27" s="459" t="n">
        <f aca="false">SUM(M25:M26)</f>
        <v>7.6</v>
      </c>
      <c r="N27" s="1218" t="n">
        <f aca="false">SUM(N25:N26)</f>
        <v>1.451</v>
      </c>
      <c r="Z27" s="70"/>
      <c r="AA27" s="731"/>
      <c r="AB27" s="731"/>
      <c r="AC27" s="731"/>
      <c r="AD27" s="731"/>
      <c r="AE27" s="1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Z28" s="530"/>
      <c r="AA28" s="368"/>
      <c r="AB28" s="368"/>
      <c r="AC28" s="368"/>
      <c r="AD28" s="368"/>
      <c r="AE28" s="1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.75" hidden="false" customHeight="false" outlineLevel="0" collapsed="false">
      <c r="B29" s="3" t="s">
        <v>1774</v>
      </c>
      <c r="Z29" s="28"/>
      <c r="AA29" s="70"/>
      <c r="AB29" s="1"/>
      <c r="AC29" s="1"/>
      <c r="AD29" s="1"/>
      <c r="AE29" s="1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5" hidden="false" customHeight="false" outlineLevel="0" collapsed="false">
      <c r="Z30" s="1"/>
      <c r="AA30" s="1"/>
      <c r="AB30" s="1"/>
      <c r="AC30" s="1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.75" hidden="false" customHeight="false" outlineLevel="0" collapsed="false">
      <c r="B31" s="305" t="s">
        <v>255</v>
      </c>
      <c r="Z31" s="62"/>
      <c r="AA31" s="62"/>
      <c r="AB31" s="31"/>
      <c r="AC31" s="1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B32" s="319"/>
      <c r="C32" s="319" t="s">
        <v>1775</v>
      </c>
      <c r="D32" s="319"/>
      <c r="E32" s="319"/>
      <c r="F32" s="319"/>
      <c r="G32" s="319"/>
      <c r="Z32" s="28"/>
      <c r="AA32" s="28"/>
      <c r="AB32" s="31"/>
      <c r="AC32" s="1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19" t="s">
        <v>1776</v>
      </c>
      <c r="C33" s="319"/>
      <c r="D33" s="319"/>
      <c r="E33" s="319"/>
      <c r="F33" s="319"/>
      <c r="G33" s="319"/>
      <c r="Z33" s="68"/>
      <c r="AA33" s="68"/>
      <c r="AB33" s="510"/>
      <c r="AC33" s="1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19" t="s">
        <v>1777</v>
      </c>
      <c r="C34" s="319"/>
      <c r="D34" s="319"/>
      <c r="E34" s="319"/>
      <c r="F34" s="319"/>
      <c r="G34" s="319"/>
      <c r="H34" s="319"/>
      <c r="I34" s="319"/>
      <c r="J34" s="319"/>
      <c r="Z34" s="1"/>
      <c r="AA34" s="1"/>
      <c r="AB34" s="1"/>
      <c r="AC34" s="1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.75" hidden="false" customHeight="false" outlineLevel="0" collapsed="false">
      <c r="B35" s="305" t="s">
        <v>258</v>
      </c>
      <c r="C35" s="682"/>
      <c r="D35" s="682"/>
      <c r="E35" s="682"/>
      <c r="H35" s="319"/>
      <c r="I35" s="319"/>
      <c r="J35" s="319"/>
      <c r="Z35" s="1"/>
      <c r="AA35" s="1"/>
      <c r="AB35" s="1"/>
      <c r="AC35" s="1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B36" s="682"/>
      <c r="C36" s="369" t="s">
        <v>1778</v>
      </c>
      <c r="H36" s="319"/>
      <c r="I36" s="319"/>
      <c r="J36" s="319"/>
      <c r="M36" s="319"/>
      <c r="Z36" s="1"/>
      <c r="AA36" s="1"/>
      <c r="AB36" s="1"/>
      <c r="AC36" s="1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C37" s="369" t="s">
        <v>1779</v>
      </c>
      <c r="X37" s="62"/>
      <c r="Y37" s="1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C38" s="369" t="s">
        <v>1780</v>
      </c>
      <c r="F38" s="682"/>
      <c r="G38" s="682"/>
      <c r="H38" s="682"/>
      <c r="I38" s="682"/>
      <c r="J38" s="682"/>
      <c r="X38" s="28"/>
      <c r="Y38" s="1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.75" hidden="false" customHeight="false" outlineLevel="0" collapsed="false">
      <c r="C39" s="369" t="s">
        <v>1781</v>
      </c>
      <c r="D39" s="319"/>
      <c r="E39" s="319"/>
      <c r="I39" s="682"/>
      <c r="J39" s="682"/>
      <c r="X39" s="1"/>
      <c r="Y39" s="1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" hidden="false" customHeight="false" outlineLevel="0" collapsed="false">
      <c r="B40" s="370" t="s">
        <v>265</v>
      </c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B41" s="371" t="s">
        <v>1782</v>
      </c>
      <c r="C41" s="369"/>
      <c r="D41" s="369"/>
      <c r="F41" s="319"/>
      <c r="G41" s="319"/>
      <c r="H41" s="319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B42" s="371" t="s">
        <v>1783</v>
      </c>
      <c r="C42" s="369"/>
      <c r="D42" s="369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371" t="s">
        <v>1784</v>
      </c>
      <c r="C43" s="369"/>
      <c r="D43" s="369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71" t="s">
        <v>1785</v>
      </c>
      <c r="C44" s="369" t="s">
        <v>1786</v>
      </c>
      <c r="D44" s="369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371" t="s">
        <v>1787</v>
      </c>
      <c r="C45" s="369"/>
      <c r="D45" s="369"/>
      <c r="Z45" s="54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Z46" s="131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319" t="s">
        <v>1788</v>
      </c>
      <c r="I47" s="94"/>
      <c r="J47" s="94"/>
      <c r="K47" s="94"/>
      <c r="L47" s="0" t="s">
        <v>272</v>
      </c>
      <c r="Z47" s="1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62"/>
      <c r="Z48" s="1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Z49" s="1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Z50" s="31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C51" s="302" t="s">
        <v>204</v>
      </c>
      <c r="K51" s="0" t="s">
        <v>328</v>
      </c>
      <c r="L51" s="410" t="n">
        <v>67</v>
      </c>
      <c r="O51" s="1"/>
      <c r="Z51" s="70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O52" s="1"/>
      <c r="Z52" s="1"/>
      <c r="AA52" s="1"/>
      <c r="AB52" s="1"/>
      <c r="AC52" s="1"/>
      <c r="AD52" s="1"/>
      <c r="AE52" s="1"/>
      <c r="AF52" s="1"/>
      <c r="AG52" s="1"/>
      <c r="AH52" s="1"/>
      <c r="AI52" s="62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.75" hidden="false" customHeight="false" outlineLevel="0" collapsed="false">
      <c r="B53" s="0" t="s">
        <v>205</v>
      </c>
      <c r="F53" s="305" t="s">
        <v>182</v>
      </c>
      <c r="G53" s="305"/>
      <c r="H53" s="305"/>
      <c r="O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5" hidden="false" customHeight="false" outlineLevel="0" collapsed="false">
      <c r="A54" s="1"/>
      <c r="O54" s="1"/>
      <c r="Z54" s="1"/>
      <c r="AA54" s="1"/>
      <c r="AB54" s="1"/>
      <c r="AC54" s="1"/>
      <c r="AD54" s="1"/>
      <c r="AE54" s="1"/>
      <c r="AF54" s="1"/>
      <c r="AG54" s="1"/>
      <c r="AH54" s="1"/>
      <c r="AI54" s="6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" hidden="false" customHeight="false" outlineLevel="0" collapsed="false">
      <c r="A55" s="1"/>
      <c r="B55" s="0" t="s">
        <v>208</v>
      </c>
      <c r="F55" s="411" t="s">
        <v>1789</v>
      </c>
      <c r="O55" s="1"/>
      <c r="Z55" s="1"/>
      <c r="AA55" s="1"/>
      <c r="AB55" s="1"/>
      <c r="AC55" s="1"/>
      <c r="AD55" s="1"/>
      <c r="AE55" s="1"/>
      <c r="AF55" s="1"/>
      <c r="AG55" s="1"/>
      <c r="AH55" s="1"/>
      <c r="AI55" s="6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56" s="1"/>
      <c r="B56" s="0" t="s">
        <v>210</v>
      </c>
      <c r="O56" s="1"/>
      <c r="Z56" s="1"/>
      <c r="AA56" s="62"/>
      <c r="AB56" s="62"/>
      <c r="AC56" s="62"/>
      <c r="AD56" s="62"/>
      <c r="AE56" s="62"/>
      <c r="AF56" s="62"/>
      <c r="AG56" s="62"/>
      <c r="AH56" s="1"/>
      <c r="AI56" s="1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2.75" hidden="false" customHeight="false" outlineLevel="0" collapsed="false">
      <c r="A57" s="1"/>
      <c r="B57" s="0" t="s">
        <v>211</v>
      </c>
      <c r="I57" s="314"/>
      <c r="O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A58" s="1"/>
      <c r="B58" s="0" t="s">
        <v>1790</v>
      </c>
      <c r="O58" s="1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A59" s="1"/>
      <c r="B59" s="0" t="s">
        <v>1791</v>
      </c>
      <c r="O59" s="1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" hidden="false" customHeight="false" outlineLevel="0" collapsed="false">
      <c r="A60" s="1"/>
      <c r="B60" s="234"/>
      <c r="C60" s="110"/>
      <c r="D60" s="110"/>
      <c r="E60" s="99"/>
      <c r="F60" s="231"/>
      <c r="G60" s="58" t="s">
        <v>213</v>
      </c>
      <c r="H60" s="58"/>
      <c r="I60" s="58"/>
      <c r="J60" s="58"/>
      <c r="K60" s="58"/>
      <c r="L60" s="58"/>
      <c r="M60" s="66"/>
      <c r="O60" s="6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A61" s="1"/>
      <c r="B61" s="289" t="s">
        <v>214</v>
      </c>
      <c r="C61" s="319"/>
      <c r="D61" s="319"/>
      <c r="F61" s="289"/>
      <c r="G61" s="319" t="s">
        <v>215</v>
      </c>
      <c r="H61" s="319"/>
      <c r="I61" s="319"/>
      <c r="J61" s="234"/>
      <c r="K61" s="319" t="s">
        <v>216</v>
      </c>
      <c r="L61" s="110"/>
      <c r="M61" s="172"/>
      <c r="O61" s="62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A62" s="1"/>
      <c r="B62" s="228"/>
      <c r="C62" s="325"/>
      <c r="D62" s="325"/>
      <c r="E62" s="94"/>
      <c r="F62" s="231"/>
      <c r="G62" s="66" t="s">
        <v>217</v>
      </c>
      <c r="H62" s="57" t="s">
        <v>218</v>
      </c>
      <c r="I62" s="215"/>
      <c r="J62" s="58" t="s">
        <v>219</v>
      </c>
      <c r="K62" s="58"/>
      <c r="L62" s="231" t="s">
        <v>220</v>
      </c>
      <c r="M62" s="66"/>
      <c r="O62" s="6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A63" s="1"/>
      <c r="B63" s="289" t="s">
        <v>1766</v>
      </c>
      <c r="C63" s="319"/>
      <c r="D63" s="319"/>
      <c r="F63" s="739"/>
      <c r="G63" s="321" t="n">
        <v>2</v>
      </c>
      <c r="H63" s="319"/>
      <c r="I63" s="319" t="n">
        <v>2</v>
      </c>
      <c r="J63" s="1219" t="n">
        <v>0.2</v>
      </c>
      <c r="K63" s="110"/>
      <c r="L63" s="1219" t="n">
        <v>0.2</v>
      </c>
      <c r="M63" s="172"/>
      <c r="O63" s="6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A64" s="1"/>
      <c r="B64" s="289" t="s">
        <v>1767</v>
      </c>
      <c r="C64" s="319" t="s">
        <v>1768</v>
      </c>
      <c r="D64" s="319"/>
      <c r="F64" s="739"/>
      <c r="G64" s="321" t="n">
        <v>66</v>
      </c>
      <c r="H64" s="319"/>
      <c r="I64" s="319"/>
      <c r="J64" s="679" t="n">
        <v>6.6</v>
      </c>
      <c r="K64" s="319"/>
      <c r="L64" s="679"/>
      <c r="M64" s="320"/>
      <c r="O64" s="6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A65" s="1"/>
      <c r="B65" s="1015" t="s">
        <v>1769</v>
      </c>
      <c r="C65" s="524"/>
      <c r="D65" s="524"/>
      <c r="E65" s="57"/>
      <c r="F65" s="1220"/>
      <c r="G65" s="66"/>
      <c r="H65" s="760" t="n">
        <v>50</v>
      </c>
      <c r="I65" s="760"/>
      <c r="J65" s="761"/>
      <c r="K65" s="760"/>
      <c r="L65" s="761" t="n">
        <v>5</v>
      </c>
      <c r="M65" s="66"/>
      <c r="O65" s="6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A66" s="1"/>
      <c r="B66" s="228" t="s">
        <v>965</v>
      </c>
      <c r="C66" s="325"/>
      <c r="D66" s="94"/>
      <c r="F66" s="348"/>
      <c r="G66" s="95" t="n">
        <v>11</v>
      </c>
      <c r="H66" s="0" t="n">
        <v>11</v>
      </c>
      <c r="J66" s="348" t="n">
        <v>1.1</v>
      </c>
      <c r="K66" s="94"/>
      <c r="L66" s="361" t="n">
        <v>1.1</v>
      </c>
      <c r="M66" s="320"/>
      <c r="O66" s="6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A67" s="1"/>
      <c r="B67" s="56" t="s">
        <v>1792</v>
      </c>
      <c r="C67" s="325"/>
      <c r="D67" s="94"/>
      <c r="E67" s="66"/>
      <c r="F67" s="348"/>
      <c r="G67" s="95" t="n">
        <v>13.6</v>
      </c>
      <c r="H67" s="397" t="n">
        <v>12</v>
      </c>
      <c r="I67" s="57"/>
      <c r="J67" s="348" t="n">
        <v>1.36</v>
      </c>
      <c r="K67" s="95"/>
      <c r="L67" s="397" t="n">
        <v>1.2</v>
      </c>
      <c r="M67" s="66"/>
      <c r="O67" s="62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A68" s="1"/>
      <c r="B68" s="1038" t="s">
        <v>1770</v>
      </c>
      <c r="C68" s="328"/>
      <c r="D68" s="328"/>
      <c r="E68" s="94"/>
      <c r="F68" s="742"/>
      <c r="G68" s="326"/>
      <c r="H68" s="964" t="n">
        <v>135</v>
      </c>
      <c r="I68" s="964"/>
      <c r="J68" s="965"/>
      <c r="K68" s="964"/>
      <c r="L68" s="965" t="n">
        <v>13.5</v>
      </c>
      <c r="M68" s="95"/>
      <c r="O68" s="62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.75" hidden="false" customHeight="false" outlineLevel="0" collapsed="false">
      <c r="A69" s="1"/>
      <c r="B69" s="231"/>
      <c r="C69" s="524" t="s">
        <v>222</v>
      </c>
      <c r="D69" s="524"/>
      <c r="E69" s="525" t="n">
        <v>200</v>
      </c>
      <c r="F69" s="231"/>
      <c r="G69" s="215"/>
      <c r="H69" s="58"/>
      <c r="I69" s="58"/>
      <c r="J69" s="231"/>
      <c r="K69" s="58"/>
      <c r="L69" s="231"/>
      <c r="M69" s="66"/>
      <c r="O69" s="1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A70" s="1"/>
      <c r="O70" s="1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A71" s="1"/>
      <c r="B71" s="305" t="s">
        <v>379</v>
      </c>
      <c r="C71" s="272"/>
      <c r="D71" s="272"/>
      <c r="E71" s="688"/>
      <c r="F71" s="272"/>
      <c r="G71" s="272"/>
      <c r="H71" s="272"/>
      <c r="I71" s="272"/>
      <c r="J71" s="272"/>
      <c r="K71" s="272"/>
      <c r="L71" s="272"/>
      <c r="M71" s="272"/>
      <c r="O71" s="1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A72" s="1"/>
      <c r="B72" s="526"/>
      <c r="C72" s="395" t="s">
        <v>300</v>
      </c>
      <c r="D72" s="99"/>
      <c r="E72" s="99"/>
      <c r="F72" s="396" t="s">
        <v>301</v>
      </c>
      <c r="G72" s="743" t="s">
        <v>227</v>
      </c>
      <c r="H72" s="57"/>
      <c r="I72" s="57"/>
      <c r="J72" s="66"/>
      <c r="K72" s="1206" t="s">
        <v>302</v>
      </c>
      <c r="L72" s="399"/>
      <c r="M72" s="399"/>
      <c r="N72" s="400"/>
      <c r="O72" s="1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A73" s="1"/>
      <c r="B73" s="527" t="s">
        <v>1771</v>
      </c>
      <c r="C73" s="401" t="s">
        <v>229</v>
      </c>
      <c r="D73" s="402" t="s">
        <v>230</v>
      </c>
      <c r="E73" s="318" t="s">
        <v>231</v>
      </c>
      <c r="F73" s="403" t="s">
        <v>303</v>
      </c>
      <c r="G73" s="60" t="s">
        <v>233</v>
      </c>
      <c r="H73" s="67" t="s">
        <v>234</v>
      </c>
      <c r="I73" s="60" t="s">
        <v>235</v>
      </c>
      <c r="J73" s="67" t="s">
        <v>236</v>
      </c>
      <c r="K73" s="111" t="s">
        <v>237</v>
      </c>
      <c r="L73" s="213" t="s">
        <v>238</v>
      </c>
      <c r="M73" s="111" t="s">
        <v>239</v>
      </c>
      <c r="N73" s="111" t="s">
        <v>240</v>
      </c>
      <c r="O73" s="1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4.25" hidden="false" customHeight="false" outlineLevel="0" collapsed="false">
      <c r="A74" s="1"/>
      <c r="B74" s="166"/>
      <c r="C74" s="467" t="s">
        <v>304</v>
      </c>
      <c r="D74" s="467" t="s">
        <v>304</v>
      </c>
      <c r="E74" s="1204" t="s">
        <v>304</v>
      </c>
      <c r="F74" s="223" t="s">
        <v>305</v>
      </c>
      <c r="G74" s="467" t="s">
        <v>242</v>
      </c>
      <c r="H74" s="350" t="s">
        <v>242</v>
      </c>
      <c r="I74" s="351" t="s">
        <v>242</v>
      </c>
      <c r="J74" s="351" t="s">
        <v>242</v>
      </c>
      <c r="K74" s="352" t="s">
        <v>243</v>
      </c>
      <c r="L74" s="353" t="s">
        <v>244</v>
      </c>
      <c r="M74" s="352" t="s">
        <v>245</v>
      </c>
      <c r="N74" s="1208" t="s">
        <v>246</v>
      </c>
      <c r="O74" s="64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4.25" hidden="false" customHeight="false" outlineLevel="0" collapsed="false">
      <c r="A75" s="1"/>
      <c r="B75" s="310" t="s">
        <v>1772</v>
      </c>
      <c r="C75" s="1209" t="n">
        <v>0.4</v>
      </c>
      <c r="D75" s="1210" t="n">
        <v>0</v>
      </c>
      <c r="E75" s="1211" t="n">
        <v>0.2</v>
      </c>
      <c r="F75" s="1212" t="n">
        <v>2.8</v>
      </c>
      <c r="G75" s="1210" t="n">
        <v>0.08</v>
      </c>
      <c r="H75" s="1212" t="n">
        <v>0</v>
      </c>
      <c r="I75" s="1212" t="n">
        <v>0.02</v>
      </c>
      <c r="J75" s="1212" t="n">
        <v>0.6</v>
      </c>
      <c r="K75" s="1213" t="n">
        <v>8.8</v>
      </c>
      <c r="L75" s="1213" t="n">
        <v>14.4</v>
      </c>
      <c r="M75" s="1213" t="n">
        <v>7.6</v>
      </c>
      <c r="N75" s="1212" t="n">
        <v>1.42</v>
      </c>
      <c r="O75" s="766"/>
      <c r="AC75" s="1"/>
      <c r="AD75" s="1"/>
      <c r="AE75" s="1"/>
      <c r="AF75" s="1"/>
      <c r="AG75" s="1"/>
      <c r="AH75" s="1"/>
      <c r="AI75" s="1"/>
      <c r="AJ75" s="176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4.25" hidden="false" customHeight="false" outlineLevel="0" collapsed="false">
      <c r="A76" s="1"/>
      <c r="B76" s="198" t="s">
        <v>1773</v>
      </c>
      <c r="C76" s="1214" t="n">
        <v>0</v>
      </c>
      <c r="D76" s="1214" t="n">
        <v>0</v>
      </c>
      <c r="E76" s="1215" t="n">
        <v>10.057</v>
      </c>
      <c r="F76" s="1214" t="n">
        <v>39.414</v>
      </c>
      <c r="G76" s="1214" t="n">
        <v>0</v>
      </c>
      <c r="H76" s="1214" t="n">
        <v>0</v>
      </c>
      <c r="I76" s="1214" t="n">
        <v>0</v>
      </c>
      <c r="J76" s="1214" t="n">
        <v>0</v>
      </c>
      <c r="K76" s="1214" t="n">
        <v>0.1571</v>
      </c>
      <c r="L76" s="1214" t="n">
        <v>0</v>
      </c>
      <c r="M76" s="1216" t="n">
        <v>0</v>
      </c>
      <c r="N76" s="1214" t="n">
        <v>0.031</v>
      </c>
      <c r="O76" s="766"/>
      <c r="AC76" s="1"/>
      <c r="AD76" s="1"/>
      <c r="AE76" s="1"/>
      <c r="AF76" s="1"/>
      <c r="AG76" s="1"/>
      <c r="AH76" s="1"/>
      <c r="AI76" s="1"/>
      <c r="AJ76" s="176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21.75" hidden="false" customHeight="true" outlineLevel="0" collapsed="false">
      <c r="A77" s="1"/>
      <c r="B77" s="258" t="s">
        <v>1792</v>
      </c>
      <c r="C77" s="1221" t="n">
        <v>0.05</v>
      </c>
      <c r="D77" s="1222" t="n">
        <v>0.05</v>
      </c>
      <c r="E77" s="1223" t="n">
        <v>1.05</v>
      </c>
      <c r="F77" s="1224" t="n">
        <v>4.8</v>
      </c>
      <c r="G77" s="60" t="n">
        <v>1.12</v>
      </c>
      <c r="H77" s="60" t="n">
        <v>0</v>
      </c>
      <c r="I77" s="60" t="n">
        <v>0</v>
      </c>
      <c r="J77" s="200" t="n">
        <v>0.4</v>
      </c>
      <c r="K77" s="1221" t="n">
        <v>1.7</v>
      </c>
      <c r="L77" s="1221" t="n">
        <v>1.15</v>
      </c>
      <c r="M77" s="1221" t="n">
        <v>0.9</v>
      </c>
      <c r="N77" s="79" t="n">
        <v>0.2</v>
      </c>
      <c r="O77" s="64"/>
      <c r="AB77" s="1"/>
      <c r="AC77" s="1"/>
      <c r="AD77" s="1"/>
      <c r="AE77" s="1"/>
      <c r="AF77" s="1"/>
      <c r="AG77" s="1"/>
      <c r="AH77" s="1"/>
      <c r="AI77" s="1"/>
      <c r="AJ77" s="176"/>
      <c r="AK77" s="2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.75" hidden="false" customHeight="false" outlineLevel="0" collapsed="false">
      <c r="A78" s="1"/>
      <c r="B78" s="1217" t="s">
        <v>222</v>
      </c>
      <c r="C78" s="1225" t="n">
        <f aca="false">SUM(C75:C77)</f>
        <v>0.45</v>
      </c>
      <c r="D78" s="1226" t="n">
        <f aca="false">SUM(D75:D77)</f>
        <v>0.05</v>
      </c>
      <c r="E78" s="1226" t="n">
        <f aca="false">SUM(E75:E77)</f>
        <v>11.307</v>
      </c>
      <c r="F78" s="1226" t="n">
        <f aca="false">SUM(F75:F77)</f>
        <v>47.014</v>
      </c>
      <c r="G78" s="1226" t="n">
        <f aca="false">SUM(G75:G77)</f>
        <v>1.2</v>
      </c>
      <c r="H78" s="1226" t="n">
        <f aca="false">SUM(H75:H77)</f>
        <v>0</v>
      </c>
      <c r="I78" s="1226" t="n">
        <f aca="false">SUM(I75:I77)</f>
        <v>0.02</v>
      </c>
      <c r="J78" s="1226" t="n">
        <f aca="false">SUM(J75:J77)</f>
        <v>1</v>
      </c>
      <c r="K78" s="1226" t="n">
        <f aca="false">SUM(K75:K77)</f>
        <v>10.6571</v>
      </c>
      <c r="L78" s="1226" t="n">
        <f aca="false">SUM(L75:L77)</f>
        <v>15.55</v>
      </c>
      <c r="M78" s="1226" t="n">
        <f aca="false">SUM(M75:M77)</f>
        <v>8.5</v>
      </c>
      <c r="N78" s="1227" t="n">
        <f aca="false">SUM(N75:N77)</f>
        <v>1.651</v>
      </c>
      <c r="O78" s="37"/>
      <c r="AB78" s="1"/>
      <c r="AC78" s="1"/>
      <c r="AD78" s="1"/>
      <c r="AE78" s="1"/>
      <c r="AF78" s="1"/>
      <c r="AG78" s="1"/>
      <c r="AH78" s="1"/>
      <c r="AI78" s="1"/>
      <c r="AJ78" s="176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A79" s="1"/>
      <c r="O79" s="732"/>
      <c r="AB79" s="1"/>
      <c r="AC79" s="1"/>
      <c r="AD79" s="1"/>
      <c r="AE79" s="1"/>
      <c r="AF79" s="1"/>
      <c r="AG79" s="1"/>
      <c r="AH79" s="1"/>
      <c r="AI79" s="1"/>
      <c r="AJ79" s="176"/>
      <c r="AK79" s="2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.75" hidden="false" customHeight="false" outlineLevel="0" collapsed="false">
      <c r="A80" s="1"/>
      <c r="B80" s="3" t="s">
        <v>1774</v>
      </c>
      <c r="C80" s="319"/>
      <c r="D80" s="319"/>
      <c r="F80" s="704"/>
      <c r="G80" s="704"/>
      <c r="H80" s="704"/>
      <c r="I80" s="704"/>
      <c r="J80" s="704"/>
      <c r="K80" s="704"/>
      <c r="L80" s="704"/>
      <c r="M80" s="704"/>
      <c r="O80" s="766"/>
      <c r="AB80" s="1"/>
      <c r="AC80" s="1"/>
      <c r="AD80" s="1"/>
      <c r="AE80" s="1"/>
      <c r="AF80" s="1"/>
      <c r="AG80" s="1"/>
      <c r="AH80" s="1"/>
      <c r="AI80" s="1"/>
      <c r="AJ80" s="176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.75" hidden="false" customHeight="false" outlineLevel="0" collapsed="false">
      <c r="A81" s="1"/>
      <c r="B81" s="305" t="s">
        <v>255</v>
      </c>
      <c r="O81" s="766"/>
      <c r="AB81" s="1"/>
      <c r="AC81" s="1"/>
      <c r="AD81" s="1"/>
      <c r="AE81" s="1"/>
      <c r="AF81" s="1"/>
      <c r="AG81" s="1"/>
      <c r="AH81" s="1"/>
      <c r="AI81" s="1"/>
      <c r="AJ81" s="176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A82" s="1"/>
      <c r="C82" s="319" t="s">
        <v>1793</v>
      </c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369"/>
      <c r="O82" s="766"/>
      <c r="AB82" s="1"/>
      <c r="AC82" s="1"/>
      <c r="AD82" s="1"/>
      <c r="AE82" s="1"/>
      <c r="AF82" s="1"/>
      <c r="AG82" s="1"/>
      <c r="AH82" s="1"/>
      <c r="AI82" s="1"/>
      <c r="AJ82" s="176"/>
      <c r="AK82" s="2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A83" s="1"/>
      <c r="B83" s="319" t="s">
        <v>1794</v>
      </c>
      <c r="D83" s="319"/>
      <c r="E83" s="319"/>
      <c r="F83" s="319"/>
      <c r="G83" s="319"/>
      <c r="O83" s="1"/>
      <c r="AB83" s="1"/>
      <c r="AC83" s="1"/>
      <c r="AD83" s="1"/>
      <c r="AE83" s="1"/>
      <c r="AF83" s="1"/>
      <c r="AG83" s="1"/>
      <c r="AH83" s="1"/>
      <c r="AI83" s="1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A84" s="1"/>
      <c r="B84" s="319" t="s">
        <v>1795</v>
      </c>
      <c r="C84" s="319"/>
      <c r="D84" s="319"/>
      <c r="E84" s="319"/>
      <c r="F84" s="319"/>
      <c r="G84" s="319"/>
      <c r="O84" s="1"/>
      <c r="AB84" s="1"/>
      <c r="AC84" s="1"/>
      <c r="AD84" s="1"/>
      <c r="AE84" s="1"/>
      <c r="AF84" s="1"/>
      <c r="AG84" s="1"/>
      <c r="AH84" s="1"/>
      <c r="AI84" s="1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A85" s="1"/>
      <c r="B85" s="369" t="s">
        <v>1796</v>
      </c>
      <c r="C85" s="319"/>
      <c r="D85" s="319"/>
      <c r="E85" s="319"/>
      <c r="F85" s="319"/>
      <c r="G85" s="319"/>
      <c r="H85" s="319"/>
      <c r="I85" s="319"/>
      <c r="J85" s="319"/>
      <c r="O85" s="1"/>
      <c r="AB85" s="1"/>
      <c r="AC85" s="1"/>
      <c r="AD85" s="1"/>
      <c r="AE85" s="1"/>
      <c r="AF85" s="1"/>
      <c r="AG85" s="1"/>
      <c r="AH85" s="1"/>
      <c r="AI85" s="1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.75" hidden="false" customHeight="false" outlineLevel="0" collapsed="false">
      <c r="A86" s="1"/>
      <c r="B86" s="319" t="s">
        <v>1797</v>
      </c>
      <c r="C86" s="369"/>
      <c r="D86" s="369"/>
      <c r="E86" s="369"/>
      <c r="F86" s="369"/>
      <c r="G86" s="369"/>
      <c r="H86" s="369"/>
      <c r="I86" s="369"/>
      <c r="J86" s="369"/>
      <c r="K86" s="369"/>
      <c r="L86" s="369"/>
      <c r="M86" s="369"/>
      <c r="N86" s="369"/>
      <c r="O86" s="1"/>
      <c r="AB86" s="1"/>
      <c r="AC86" s="1"/>
      <c r="AD86" s="1"/>
      <c r="AE86" s="1"/>
      <c r="AF86" s="1"/>
      <c r="AG86" s="1"/>
      <c r="AH86" s="1"/>
      <c r="AI86" s="1"/>
      <c r="AJ86" s="16"/>
      <c r="AK86" s="54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.75" hidden="false" customHeight="false" outlineLevel="0" collapsed="false">
      <c r="A87" s="1"/>
      <c r="B87" s="305" t="s">
        <v>258</v>
      </c>
      <c r="C87" s="682"/>
      <c r="D87" s="682"/>
      <c r="E87" s="682"/>
      <c r="H87" s="319"/>
      <c r="I87" s="319"/>
      <c r="J87" s="319"/>
      <c r="O87" s="1"/>
      <c r="AB87" s="1"/>
      <c r="AC87" s="1"/>
      <c r="AD87" s="1"/>
      <c r="AE87" s="1"/>
      <c r="AF87" s="1"/>
      <c r="AG87" s="1"/>
      <c r="AH87" s="1"/>
      <c r="AI87" s="1"/>
      <c r="AJ87" s="8"/>
      <c r="AK87" s="8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A88" s="1"/>
      <c r="B88" s="682"/>
      <c r="C88" s="369" t="s">
        <v>1778</v>
      </c>
      <c r="H88" s="319"/>
      <c r="I88" s="319"/>
      <c r="J88" s="319"/>
      <c r="M88" s="319"/>
      <c r="O88" s="1"/>
      <c r="AB88" s="1"/>
      <c r="AC88" s="1"/>
      <c r="AD88" s="1"/>
      <c r="AE88" s="1"/>
      <c r="AF88" s="1"/>
      <c r="AG88" s="1"/>
      <c r="AH88" s="1"/>
      <c r="AI88" s="1"/>
      <c r="AJ88" s="8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A89" s="1"/>
      <c r="C89" s="369" t="s">
        <v>1779</v>
      </c>
      <c r="O89" s="1"/>
      <c r="AB89" s="1"/>
      <c r="AC89" s="1"/>
      <c r="AD89" s="1"/>
      <c r="AE89" s="1"/>
      <c r="AF89" s="1"/>
      <c r="AG89" s="1"/>
      <c r="AH89" s="1"/>
      <c r="AI89" s="1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A90" s="1"/>
      <c r="C90" s="369" t="s">
        <v>1780</v>
      </c>
      <c r="F90" s="682"/>
      <c r="G90" s="682"/>
      <c r="H90" s="682"/>
      <c r="I90" s="682"/>
      <c r="J90" s="682"/>
      <c r="O90" s="1"/>
      <c r="AB90" s="1"/>
      <c r="AC90" s="1"/>
      <c r="AD90" s="1"/>
      <c r="AE90" s="1"/>
      <c r="AF90" s="1"/>
      <c r="AG90" s="1"/>
      <c r="AH90" s="1"/>
      <c r="AI90" s="1"/>
      <c r="AJ90" s="8"/>
      <c r="AK90" s="8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A91" s="1"/>
      <c r="C91" s="369" t="s">
        <v>1781</v>
      </c>
      <c r="D91" s="319"/>
      <c r="E91" s="319"/>
      <c r="I91" s="682"/>
      <c r="J91" s="682"/>
      <c r="O91" s="1"/>
      <c r="AB91" s="1"/>
      <c r="AC91" s="1"/>
      <c r="AD91" s="1"/>
      <c r="AE91" s="1"/>
      <c r="AF91" s="1"/>
      <c r="AG91" s="1"/>
      <c r="AH91" s="1"/>
      <c r="AI91" s="1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A92" s="1"/>
      <c r="B92" s="370" t="s">
        <v>265</v>
      </c>
      <c r="O92" s="62"/>
      <c r="AB92" s="1"/>
      <c r="AC92" s="1"/>
      <c r="AD92" s="1"/>
      <c r="AE92" s="1"/>
      <c r="AF92" s="1"/>
      <c r="AG92" s="1"/>
      <c r="AH92" s="1"/>
      <c r="AI92" s="1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A93" s="1"/>
      <c r="B93" s="371" t="s">
        <v>1782</v>
      </c>
      <c r="C93" s="369"/>
      <c r="D93" s="369"/>
      <c r="E93" s="319"/>
      <c r="G93" s="319"/>
      <c r="H93" s="319"/>
      <c r="O93" s="62"/>
      <c r="AB93" s="1"/>
      <c r="AC93" s="1"/>
      <c r="AD93" s="1"/>
      <c r="AE93" s="1"/>
      <c r="AF93" s="1"/>
      <c r="AG93" s="1"/>
      <c r="AH93" s="1"/>
      <c r="AI93" s="1"/>
      <c r="AJ93" s="189"/>
      <c r="AK93" s="8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A94" s="1"/>
      <c r="B94" s="371" t="s">
        <v>1783</v>
      </c>
      <c r="C94" s="369"/>
      <c r="D94" s="369"/>
      <c r="E94" s="319"/>
      <c r="O94" s="62"/>
      <c r="AB94" s="1"/>
      <c r="AC94" s="1"/>
      <c r="AD94" s="1"/>
      <c r="AE94" s="1"/>
      <c r="AF94" s="1"/>
      <c r="AG94" s="1"/>
      <c r="AH94" s="1"/>
      <c r="AI94" s="1"/>
      <c r="AJ94" s="192"/>
      <c r="AK94" s="8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A95" s="1"/>
      <c r="B95" s="371" t="s">
        <v>1784</v>
      </c>
      <c r="C95" s="369"/>
      <c r="D95" s="369"/>
      <c r="E95" s="319"/>
      <c r="O95" s="1"/>
      <c r="AB95" s="1"/>
      <c r="AC95" s="1"/>
      <c r="AD95" s="1"/>
      <c r="AE95" s="1"/>
      <c r="AF95" s="1"/>
      <c r="AG95" s="1"/>
      <c r="AH95" s="1"/>
      <c r="AI95" s="1"/>
      <c r="AJ95" s="192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A96" s="1"/>
      <c r="B96" s="371" t="s">
        <v>1798</v>
      </c>
      <c r="C96" s="369"/>
      <c r="D96" s="369"/>
      <c r="E96" s="319"/>
      <c r="O96" s="1"/>
      <c r="AB96" s="1"/>
      <c r="AC96" s="1"/>
      <c r="AD96" s="1"/>
      <c r="AE96" s="1"/>
      <c r="AF96" s="1"/>
      <c r="AG96" s="1"/>
      <c r="AH96" s="1"/>
      <c r="AI96" s="1"/>
      <c r="AJ96" s="192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4.25" hidden="false" customHeight="false" outlineLevel="0" collapsed="false">
      <c r="A97" s="1"/>
      <c r="B97" s="371" t="s">
        <v>1799</v>
      </c>
      <c r="C97" s="369"/>
      <c r="D97" s="369"/>
      <c r="AB97" s="1"/>
      <c r="AC97" s="1"/>
      <c r="AD97" s="1"/>
      <c r="AE97" s="1"/>
      <c r="AF97" s="1"/>
      <c r="AG97" s="1"/>
      <c r="AH97" s="1"/>
      <c r="AI97" s="1"/>
      <c r="AJ97" s="192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A98" s="1"/>
      <c r="B98" s="319" t="s">
        <v>1788</v>
      </c>
      <c r="I98" s="94"/>
      <c r="J98" s="94"/>
      <c r="K98" s="94"/>
      <c r="L98" s="0" t="s">
        <v>272</v>
      </c>
      <c r="AB98" s="1"/>
      <c r="AC98" s="1"/>
      <c r="AD98" s="1"/>
      <c r="AE98" s="1"/>
      <c r="AF98" s="1"/>
      <c r="AG98" s="1"/>
      <c r="AH98" s="1"/>
      <c r="AI98" s="1"/>
      <c r="AJ98" s="192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4.25" hidden="false" customHeight="false" outlineLevel="0" collapsed="false">
      <c r="AB99" s="1"/>
      <c r="AC99" s="1"/>
      <c r="AD99" s="1"/>
      <c r="AE99" s="1"/>
      <c r="AF99" s="1"/>
      <c r="AG99" s="1"/>
      <c r="AH99" s="1"/>
      <c r="AI99" s="1"/>
      <c r="AJ99" s="2"/>
      <c r="AK99" s="2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4.25" hidden="false" customHeight="false" outlineLevel="0" collapsed="false">
      <c r="AB100" s="1"/>
      <c r="AC100" s="1"/>
      <c r="AD100" s="1"/>
      <c r="AE100" s="1"/>
      <c r="AF100" s="1"/>
      <c r="AG100" s="1"/>
      <c r="AH100" s="1"/>
      <c r="AI100" s="1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D101" s="1" t="s">
        <v>204</v>
      </c>
      <c r="F101" s="1"/>
      <c r="G101" s="1"/>
      <c r="H101" s="1"/>
      <c r="I101" s="1"/>
      <c r="J101" s="1"/>
      <c r="K101" s="388" t="s">
        <v>328</v>
      </c>
      <c r="L101" s="482" t="n">
        <v>68</v>
      </c>
      <c r="AB101" s="1"/>
      <c r="AC101" s="1"/>
      <c r="AD101" s="1"/>
      <c r="AE101" s="1"/>
      <c r="AF101" s="1"/>
      <c r="AG101" s="1"/>
      <c r="AH101" s="1"/>
      <c r="AI101" s="1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AB102" s="1"/>
      <c r="AC102" s="1"/>
      <c r="AD102" s="1"/>
      <c r="AE102" s="1"/>
      <c r="AF102" s="1"/>
      <c r="AG102" s="1"/>
      <c r="AH102" s="1"/>
      <c r="AI102" s="1"/>
      <c r="AJ102" s="2"/>
      <c r="AK102" s="2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.75" hidden="false" customHeight="false" outlineLevel="0" collapsed="false">
      <c r="A103" s="1"/>
      <c r="B103" s="1" t="s">
        <v>205</v>
      </c>
      <c r="C103" s="1"/>
      <c r="D103" s="1"/>
      <c r="F103" s="305" t="s">
        <v>184</v>
      </c>
      <c r="G103" s="14"/>
      <c r="H103" s="14"/>
      <c r="I103" s="1"/>
      <c r="J103" s="1"/>
      <c r="AB103" s="1"/>
      <c r="AC103" s="1"/>
      <c r="AD103" s="1"/>
      <c r="AE103" s="1"/>
      <c r="AF103" s="1"/>
      <c r="AG103" s="1"/>
      <c r="AH103" s="1"/>
      <c r="AI103" s="1"/>
      <c r="AJ103" s="2"/>
      <c r="AK103" s="2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.75" hidden="false" customHeight="false" outlineLevel="0" collapsed="false">
      <c r="A104" s="1"/>
      <c r="B104" s="0" t="s">
        <v>208</v>
      </c>
      <c r="F104" s="0" t="s">
        <v>1800</v>
      </c>
      <c r="AB104" s="1"/>
      <c r="AC104" s="1"/>
      <c r="AD104" s="14"/>
      <c r="AE104" s="1"/>
      <c r="AF104" s="1"/>
      <c r="AG104" s="1"/>
      <c r="AH104" s="1"/>
      <c r="AI104" s="1"/>
      <c r="AJ104" s="2"/>
      <c r="AK104" s="2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A105" s="1"/>
      <c r="B105" s="0" t="s">
        <v>372</v>
      </c>
      <c r="AB105" s="1"/>
      <c r="AC105" s="1"/>
      <c r="AD105" s="1"/>
      <c r="AE105" s="1"/>
      <c r="AF105" s="1"/>
      <c r="AG105" s="1"/>
      <c r="AH105" s="1"/>
      <c r="AI105" s="1"/>
      <c r="AJ105" s="54"/>
      <c r="AK105" s="54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A106" s="1"/>
      <c r="B106" s="0" t="s">
        <v>373</v>
      </c>
      <c r="I106" s="314"/>
      <c r="AB106" s="1"/>
      <c r="AC106" s="1"/>
      <c r="AD106" s="1"/>
      <c r="AE106" s="1"/>
      <c r="AF106" s="1"/>
      <c r="AG106" s="1"/>
      <c r="AH106" s="1"/>
      <c r="AI106" s="1"/>
      <c r="AJ106" s="2"/>
      <c r="AK106" s="2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A107" s="1"/>
      <c r="B107" s="0" t="s">
        <v>374</v>
      </c>
      <c r="AA107" s="1"/>
      <c r="AB107" s="1"/>
      <c r="AC107" s="1"/>
      <c r="AD107" s="1"/>
      <c r="AE107" s="1"/>
      <c r="AF107" s="1"/>
      <c r="AG107" s="1"/>
      <c r="AH107" s="1"/>
      <c r="AI107" s="1"/>
      <c r="AJ107" s="2"/>
      <c r="AK107" s="2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A108" s="1"/>
      <c r="B108" s="234"/>
      <c r="C108" s="110"/>
      <c r="D108" s="110"/>
      <c r="E108" s="99"/>
      <c r="F108" s="231"/>
      <c r="G108" s="58" t="s">
        <v>213</v>
      </c>
      <c r="H108" s="58"/>
      <c r="I108" s="58"/>
      <c r="J108" s="58"/>
      <c r="K108" s="58"/>
      <c r="L108" s="58"/>
      <c r="M108" s="66"/>
      <c r="AA108" s="124"/>
      <c r="AB108" s="1"/>
      <c r="AC108" s="1"/>
      <c r="AD108" s="1"/>
      <c r="AE108" s="1"/>
      <c r="AF108" s="1"/>
      <c r="AG108" s="1"/>
      <c r="AH108" s="1"/>
      <c r="AI108" s="1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A109" s="1"/>
      <c r="B109" s="289" t="s">
        <v>400</v>
      </c>
      <c r="C109" s="62"/>
      <c r="D109" s="62"/>
      <c r="E109" s="1"/>
      <c r="F109" s="228"/>
      <c r="G109" s="325" t="s">
        <v>215</v>
      </c>
      <c r="H109" s="325"/>
      <c r="I109" s="325"/>
      <c r="J109" s="231"/>
      <c r="K109" s="325" t="s">
        <v>216</v>
      </c>
      <c r="L109" s="58"/>
      <c r="M109" s="66"/>
      <c r="AA109" s="1"/>
      <c r="AB109" s="1"/>
      <c r="AC109" s="1"/>
      <c r="AD109" s="1"/>
      <c r="AE109" s="1"/>
      <c r="AF109" s="1"/>
      <c r="AG109" s="1"/>
      <c r="AH109" s="1"/>
      <c r="AI109" s="1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A110" s="1"/>
      <c r="B110" s="228"/>
      <c r="C110" s="325"/>
      <c r="D110" s="325"/>
      <c r="E110" s="94"/>
      <c r="F110" s="231" t="s">
        <v>217</v>
      </c>
      <c r="G110" s="215"/>
      <c r="H110" s="58" t="s">
        <v>218</v>
      </c>
      <c r="I110" s="215"/>
      <c r="J110" s="62" t="s">
        <v>219</v>
      </c>
      <c r="K110" s="62"/>
      <c r="L110" s="234" t="s">
        <v>220</v>
      </c>
      <c r="M110" s="172"/>
      <c r="AA110" s="62"/>
      <c r="AB110" s="62"/>
      <c r="AC110" s="62"/>
      <c r="AD110" s="62"/>
      <c r="AE110" s="62"/>
      <c r="AF110" s="62"/>
      <c r="AG110" s="62"/>
      <c r="AH110" s="62"/>
      <c r="AI110" s="1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A111" s="1"/>
      <c r="B111" s="289" t="s">
        <v>1766</v>
      </c>
      <c r="C111" s="319"/>
      <c r="D111" s="319"/>
      <c r="F111" s="739"/>
      <c r="G111" s="321" t="n">
        <v>2</v>
      </c>
      <c r="H111" s="319"/>
      <c r="I111" s="319" t="n">
        <v>2</v>
      </c>
      <c r="J111" s="1219" t="n">
        <v>0.2</v>
      </c>
      <c r="K111" s="110"/>
      <c r="L111" s="1219" t="n">
        <v>0.2</v>
      </c>
      <c r="M111" s="172"/>
      <c r="AA111" s="62"/>
      <c r="AB111" s="62"/>
      <c r="AC111" s="62"/>
      <c r="AD111" s="62"/>
      <c r="AE111" s="62"/>
      <c r="AF111" s="62"/>
      <c r="AG111" s="62"/>
      <c r="AH111" s="62"/>
      <c r="AI111" s="1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A112" s="1"/>
      <c r="B112" s="289" t="s">
        <v>1767</v>
      </c>
      <c r="C112" s="319" t="s">
        <v>1768</v>
      </c>
      <c r="D112" s="319"/>
      <c r="F112" s="739"/>
      <c r="G112" s="321" t="n">
        <v>66</v>
      </c>
      <c r="H112" s="319"/>
      <c r="I112" s="319"/>
      <c r="J112" s="679" t="n">
        <v>6.6</v>
      </c>
      <c r="K112" s="319"/>
      <c r="L112" s="679"/>
      <c r="M112" s="320"/>
      <c r="AA112" s="62"/>
      <c r="AB112" s="62"/>
      <c r="AC112" s="62"/>
      <c r="AD112" s="62"/>
      <c r="AE112" s="62"/>
      <c r="AF112" s="62"/>
      <c r="AG112" s="62"/>
      <c r="AH112" s="62"/>
      <c r="AI112" s="1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false" outlineLevel="0" collapsed="false">
      <c r="A113" s="1"/>
      <c r="B113" s="1015" t="s">
        <v>1769</v>
      </c>
      <c r="C113" s="524"/>
      <c r="D113" s="524"/>
      <c r="E113" s="57"/>
      <c r="F113" s="1220"/>
      <c r="G113" s="66"/>
      <c r="H113" s="760" t="n">
        <v>50</v>
      </c>
      <c r="I113" s="760"/>
      <c r="J113" s="761"/>
      <c r="K113" s="760"/>
      <c r="L113" s="761" t="n">
        <v>5</v>
      </c>
      <c r="M113" s="66"/>
      <c r="AA113" s="62"/>
      <c r="AB113" s="62"/>
      <c r="AC113" s="62"/>
      <c r="AD113" s="62"/>
      <c r="AE113" s="62"/>
      <c r="AF113" s="62"/>
      <c r="AG113" s="62"/>
      <c r="AH113" s="62"/>
      <c r="AI113" s="1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" hidden="false" customHeight="false" outlineLevel="0" collapsed="false">
      <c r="A114" s="1"/>
      <c r="B114" s="228" t="s">
        <v>965</v>
      </c>
      <c r="C114" s="325"/>
      <c r="D114" s="94"/>
      <c r="F114" s="348"/>
      <c r="G114" s="95" t="n">
        <v>11</v>
      </c>
      <c r="H114" s="0" t="n">
        <v>11</v>
      </c>
      <c r="J114" s="348" t="n">
        <v>1.1</v>
      </c>
      <c r="K114" s="94"/>
      <c r="L114" s="361" t="n">
        <v>1.1</v>
      </c>
      <c r="M114" s="320"/>
      <c r="AA114" s="62"/>
      <c r="AB114" s="62"/>
      <c r="AC114" s="62"/>
      <c r="AD114" s="62"/>
      <c r="AE114" s="62"/>
      <c r="AF114" s="62"/>
      <c r="AG114" s="62"/>
      <c r="AH114" s="62"/>
      <c r="AI114" s="1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" hidden="false" customHeight="false" outlineLevel="0" collapsed="false">
      <c r="A115" s="1"/>
      <c r="B115" s="56" t="s">
        <v>771</v>
      </c>
      <c r="C115" s="325"/>
      <c r="D115" s="94"/>
      <c r="E115" s="66"/>
      <c r="F115" s="348"/>
      <c r="G115" s="95" t="n">
        <v>116</v>
      </c>
      <c r="H115" s="397" t="n">
        <v>110</v>
      </c>
      <c r="I115" s="57"/>
      <c r="J115" s="348" t="n">
        <v>11.6</v>
      </c>
      <c r="K115" s="95"/>
      <c r="L115" s="397" t="n">
        <v>11</v>
      </c>
      <c r="M115" s="66"/>
      <c r="AA115" s="62"/>
      <c r="AB115" s="62"/>
      <c r="AC115" s="62"/>
      <c r="AD115" s="62"/>
      <c r="AE115" s="62"/>
      <c r="AF115" s="62"/>
      <c r="AG115" s="62"/>
      <c r="AH115" s="62"/>
      <c r="AI115" s="1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.75" hidden="false" customHeight="false" outlineLevel="0" collapsed="false">
      <c r="A116" s="1"/>
      <c r="B116" s="1038" t="s">
        <v>1770</v>
      </c>
      <c r="C116" s="328"/>
      <c r="D116" s="328"/>
      <c r="E116" s="94"/>
      <c r="F116" s="742"/>
      <c r="G116" s="326"/>
      <c r="H116" s="964" t="n">
        <v>35</v>
      </c>
      <c r="I116" s="964"/>
      <c r="J116" s="965"/>
      <c r="K116" s="964"/>
      <c r="L116" s="965" t="n">
        <v>3.5</v>
      </c>
      <c r="M116" s="95"/>
      <c r="AA116" s="62"/>
      <c r="AB116" s="62"/>
      <c r="AC116" s="62"/>
      <c r="AD116" s="62"/>
      <c r="AE116" s="62"/>
      <c r="AF116" s="62"/>
      <c r="AG116" s="62"/>
      <c r="AH116" s="62"/>
      <c r="AI116" s="1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5.75" hidden="false" customHeight="false" outlineLevel="0" collapsed="false">
      <c r="A117" s="1"/>
      <c r="B117" s="231"/>
      <c r="C117" s="524" t="s">
        <v>222</v>
      </c>
      <c r="D117" s="524"/>
      <c r="E117" s="525" t="n">
        <v>200</v>
      </c>
      <c r="F117" s="231"/>
      <c r="G117" s="215"/>
      <c r="H117" s="58"/>
      <c r="I117" s="58"/>
      <c r="J117" s="231"/>
      <c r="K117" s="58"/>
      <c r="L117" s="231"/>
      <c r="M117" s="66"/>
      <c r="O117" s="62"/>
      <c r="P117" s="62"/>
      <c r="Q117" s="62"/>
      <c r="R117" s="62"/>
      <c r="S117" s="62"/>
      <c r="T117" s="62"/>
      <c r="U117" s="62"/>
      <c r="V117" s="62"/>
      <c r="W117" s="62"/>
      <c r="X117" s="1"/>
      <c r="AA117" s="62"/>
      <c r="AB117" s="62"/>
      <c r="AC117" s="62"/>
      <c r="AD117" s="62"/>
      <c r="AE117" s="62"/>
      <c r="AF117" s="62"/>
      <c r="AG117" s="62"/>
      <c r="AH117" s="62"/>
      <c r="AI117" s="1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5" hidden="false" customHeight="false" outlineLevel="0" collapsed="false">
      <c r="A118" s="1"/>
      <c r="AA118" s="62"/>
      <c r="AB118" s="62"/>
      <c r="AC118" s="62"/>
      <c r="AD118" s="62"/>
      <c r="AE118" s="62"/>
      <c r="AF118" s="62"/>
      <c r="AG118" s="62"/>
      <c r="AH118" s="62"/>
      <c r="AI118" s="1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.75" hidden="false" customHeight="false" outlineLevel="0" collapsed="false">
      <c r="A119" s="1"/>
      <c r="B119" s="305" t="s">
        <v>379</v>
      </c>
      <c r="C119" s="319"/>
      <c r="D119" s="319"/>
      <c r="E119" s="319"/>
      <c r="F119" s="319"/>
      <c r="G119" s="319"/>
      <c r="H119" s="319"/>
      <c r="I119" s="319"/>
      <c r="K119" s="319"/>
      <c r="AA119" s="62"/>
      <c r="AB119" s="62"/>
      <c r="AC119" s="62"/>
      <c r="AD119" s="62"/>
      <c r="AE119" s="62"/>
      <c r="AF119" s="1"/>
      <c r="AG119" s="1"/>
      <c r="AH119" s="62"/>
      <c r="AI119" s="1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A120" s="1"/>
      <c r="B120" s="5"/>
      <c r="C120" s="62"/>
      <c r="D120" s="62"/>
      <c r="E120" s="62"/>
      <c r="F120" s="62"/>
      <c r="G120" s="62"/>
      <c r="H120" s="62"/>
      <c r="I120" s="1"/>
      <c r="J120" s="1"/>
      <c r="AA120" s="1"/>
      <c r="AB120" s="1"/>
      <c r="AC120" s="1"/>
      <c r="AD120" s="1228"/>
      <c r="AE120" s="1"/>
      <c r="AF120" s="1"/>
      <c r="AG120" s="1"/>
      <c r="AH120" s="62"/>
      <c r="AI120" s="1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A121" s="1"/>
      <c r="B121" s="526"/>
      <c r="C121" s="395" t="s">
        <v>300</v>
      </c>
      <c r="D121" s="99"/>
      <c r="E121" s="99"/>
      <c r="F121" s="396" t="s">
        <v>301</v>
      </c>
      <c r="G121" s="743" t="s">
        <v>227</v>
      </c>
      <c r="H121" s="57"/>
      <c r="I121" s="57"/>
      <c r="J121" s="66"/>
      <c r="K121" s="1206" t="s">
        <v>302</v>
      </c>
      <c r="L121" s="399"/>
      <c r="M121" s="399"/>
      <c r="N121" s="400"/>
      <c r="AA121" s="1"/>
      <c r="AB121" s="1"/>
      <c r="AC121" s="1"/>
      <c r="AD121" s="62"/>
      <c r="AE121" s="62"/>
      <c r="AF121" s="1"/>
      <c r="AG121" s="1"/>
      <c r="AH121" s="1"/>
      <c r="AI121" s="1"/>
      <c r="AJ121" s="54"/>
      <c r="AK121" s="54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A122" s="1"/>
      <c r="B122" s="527" t="s">
        <v>1771</v>
      </c>
      <c r="C122" s="401" t="s">
        <v>229</v>
      </c>
      <c r="D122" s="402" t="s">
        <v>230</v>
      </c>
      <c r="E122" s="318" t="s">
        <v>231</v>
      </c>
      <c r="F122" s="403" t="s">
        <v>303</v>
      </c>
      <c r="G122" s="60" t="s">
        <v>233</v>
      </c>
      <c r="H122" s="67" t="s">
        <v>234</v>
      </c>
      <c r="I122" s="60" t="s">
        <v>235</v>
      </c>
      <c r="J122" s="67" t="s">
        <v>236</v>
      </c>
      <c r="K122" s="111" t="s">
        <v>237</v>
      </c>
      <c r="L122" s="213" t="s">
        <v>238</v>
      </c>
      <c r="M122" s="111" t="s">
        <v>239</v>
      </c>
      <c r="N122" s="111" t="s">
        <v>240</v>
      </c>
      <c r="AA122" s="1"/>
      <c r="AB122" s="1"/>
      <c r="AC122" s="1"/>
      <c r="AD122" s="62"/>
      <c r="AE122" s="62"/>
      <c r="AF122" s="1"/>
      <c r="AG122" s="1"/>
      <c r="AH122" s="1"/>
      <c r="AI122" s="1"/>
      <c r="AJ122" s="54"/>
      <c r="AK122" s="54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A123" s="1"/>
      <c r="B123" s="166"/>
      <c r="C123" s="467" t="s">
        <v>304</v>
      </c>
      <c r="D123" s="467" t="s">
        <v>304</v>
      </c>
      <c r="E123" s="1204" t="s">
        <v>304</v>
      </c>
      <c r="F123" s="223" t="s">
        <v>305</v>
      </c>
      <c r="G123" s="467" t="s">
        <v>242</v>
      </c>
      <c r="H123" s="350" t="s">
        <v>242</v>
      </c>
      <c r="I123" s="351" t="s">
        <v>242</v>
      </c>
      <c r="J123" s="351" t="s">
        <v>242</v>
      </c>
      <c r="K123" s="352" t="s">
        <v>243</v>
      </c>
      <c r="L123" s="353" t="s">
        <v>244</v>
      </c>
      <c r="M123" s="352" t="s">
        <v>245</v>
      </c>
      <c r="N123" s="1208" t="s">
        <v>246</v>
      </c>
      <c r="AA123" s="1"/>
      <c r="AB123" s="1"/>
      <c r="AC123" s="1"/>
      <c r="AD123" s="62"/>
      <c r="AE123" s="62"/>
      <c r="AF123" s="1"/>
      <c r="AG123" s="1"/>
      <c r="AH123" s="62"/>
      <c r="AI123" s="1"/>
      <c r="AJ123" s="54"/>
      <c r="AK123" s="54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A124" s="1"/>
      <c r="B124" s="310" t="s">
        <v>1772</v>
      </c>
      <c r="C124" s="1209" t="n">
        <v>0.4</v>
      </c>
      <c r="D124" s="1210" t="n">
        <v>0</v>
      </c>
      <c r="E124" s="1211" t="n">
        <v>0.2</v>
      </c>
      <c r="F124" s="1212" t="n">
        <v>2.8</v>
      </c>
      <c r="G124" s="1210" t="n">
        <v>0.08</v>
      </c>
      <c r="H124" s="1212" t="n">
        <v>0</v>
      </c>
      <c r="I124" s="1212" t="n">
        <v>0.02</v>
      </c>
      <c r="J124" s="1212" t="n">
        <v>0.6</v>
      </c>
      <c r="K124" s="1213" t="n">
        <v>8.8</v>
      </c>
      <c r="L124" s="1213" t="n">
        <v>14.4</v>
      </c>
      <c r="M124" s="1213" t="n">
        <v>7.6</v>
      </c>
      <c r="N124" s="1212" t="n">
        <v>1.42</v>
      </c>
      <c r="AA124" s="1"/>
      <c r="AB124" s="1"/>
      <c r="AC124" s="1"/>
      <c r="AD124" s="62"/>
      <c r="AE124" s="62"/>
      <c r="AF124" s="1"/>
      <c r="AG124" s="2"/>
      <c r="AH124" s="62"/>
      <c r="AI124" s="1"/>
      <c r="AJ124" s="54"/>
      <c r="AK124" s="54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A125" s="1"/>
      <c r="B125" s="198" t="s">
        <v>1773</v>
      </c>
      <c r="C125" s="1214" t="n">
        <v>0</v>
      </c>
      <c r="D125" s="1214" t="n">
        <v>0</v>
      </c>
      <c r="E125" s="1215" t="n">
        <v>10.057</v>
      </c>
      <c r="F125" s="1214" t="n">
        <v>39.414</v>
      </c>
      <c r="G125" s="1214" t="n">
        <v>0</v>
      </c>
      <c r="H125" s="1214" t="n">
        <v>0</v>
      </c>
      <c r="I125" s="1214" t="n">
        <v>0</v>
      </c>
      <c r="J125" s="1214" t="n">
        <v>0</v>
      </c>
      <c r="K125" s="1214" t="n">
        <v>0.1571</v>
      </c>
      <c r="L125" s="1214" t="n">
        <v>0</v>
      </c>
      <c r="M125" s="1216" t="n">
        <v>0</v>
      </c>
      <c r="N125" s="1214" t="n">
        <v>0.031</v>
      </c>
      <c r="AA125" s="1"/>
      <c r="AB125" s="1"/>
      <c r="AC125" s="1"/>
      <c r="AD125" s="1229"/>
      <c r="AE125" s="62"/>
      <c r="AF125" s="1"/>
      <c r="AG125" s="1"/>
      <c r="AH125" s="62"/>
      <c r="AI125" s="1"/>
      <c r="AJ125" s="54"/>
      <c r="AK125" s="54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.75" hidden="false" customHeight="false" outlineLevel="0" collapsed="false">
      <c r="A126" s="1"/>
      <c r="B126" s="397" t="s">
        <v>771</v>
      </c>
      <c r="C126" s="60" t="n">
        <v>2.51</v>
      </c>
      <c r="D126" s="1230" t="n">
        <v>2.2</v>
      </c>
      <c r="E126" s="1231" t="n">
        <v>4.4</v>
      </c>
      <c r="F126" s="1224" t="n">
        <v>48.2</v>
      </c>
      <c r="G126" s="60" t="n">
        <v>0.52</v>
      </c>
      <c r="H126" s="60" t="n">
        <v>0.02</v>
      </c>
      <c r="I126" s="60" t="n">
        <v>0.12</v>
      </c>
      <c r="J126" s="200" t="n">
        <v>13.2</v>
      </c>
      <c r="K126" s="1221" t="n">
        <v>106</v>
      </c>
      <c r="L126" s="60" t="n">
        <v>78</v>
      </c>
      <c r="M126" s="1221" t="n">
        <v>12.18</v>
      </c>
      <c r="N126" s="79" t="n">
        <v>0.08</v>
      </c>
      <c r="AA126" s="1"/>
      <c r="AB126" s="1"/>
      <c r="AC126" s="1"/>
      <c r="AD126" s="62"/>
      <c r="AE126" s="62"/>
      <c r="AF126" s="1"/>
      <c r="AG126" s="1"/>
      <c r="AH126" s="62"/>
      <c r="AI126" s="1"/>
      <c r="AJ126" s="54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6.5" hidden="false" customHeight="false" outlineLevel="0" collapsed="false">
      <c r="A127" s="1"/>
      <c r="B127" s="1217" t="s">
        <v>222</v>
      </c>
      <c r="C127" s="1225" t="n">
        <f aca="false">SUM(C124:C126)</f>
        <v>2.91</v>
      </c>
      <c r="D127" s="1226" t="n">
        <f aca="false">SUM(D124:D126)</f>
        <v>2.2</v>
      </c>
      <c r="E127" s="1226" t="n">
        <f aca="false">SUM(E124:E126)</f>
        <v>14.657</v>
      </c>
      <c r="F127" s="1226" t="n">
        <f aca="false">SUM(F124:F126)</f>
        <v>90.414</v>
      </c>
      <c r="G127" s="1226" t="n">
        <f aca="false">SUM(G124:G126)</f>
        <v>0.6</v>
      </c>
      <c r="H127" s="1226" t="n">
        <f aca="false">SUM(H124:H126)</f>
        <v>0.02</v>
      </c>
      <c r="I127" s="1226" t="n">
        <f aca="false">SUM(I124:I126)</f>
        <v>0.14</v>
      </c>
      <c r="J127" s="1226" t="n">
        <f aca="false">SUM(J124:J126)</f>
        <v>13.8</v>
      </c>
      <c r="K127" s="1226" t="n">
        <f aca="false">SUM(K124:K126)</f>
        <v>114.9571</v>
      </c>
      <c r="L127" s="1226" t="n">
        <f aca="false">SUM(L124:L126)</f>
        <v>92.4</v>
      </c>
      <c r="M127" s="1226" t="n">
        <f aca="false">SUM(M124:M126)</f>
        <v>19.78</v>
      </c>
      <c r="N127" s="1227" t="n">
        <f aca="false">SUM(N124:N126)</f>
        <v>1.531</v>
      </c>
      <c r="AA127" s="1"/>
      <c r="AB127" s="1"/>
      <c r="AC127" s="1"/>
      <c r="AD127" s="62"/>
      <c r="AE127" s="62"/>
      <c r="AF127" s="1"/>
      <c r="AG127" s="1"/>
      <c r="AH127" s="62"/>
      <c r="AI127" s="1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A128" s="1"/>
      <c r="AA128" s="1"/>
      <c r="AB128" s="1"/>
      <c r="AC128" s="1"/>
      <c r="AD128" s="62"/>
      <c r="AE128" s="62"/>
      <c r="AF128" s="1"/>
      <c r="AG128" s="1"/>
      <c r="AH128" s="62"/>
      <c r="AI128" s="1"/>
      <c r="AJ128" s="54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.75" hidden="false" customHeight="false" outlineLevel="0" collapsed="false">
      <c r="A129" s="1"/>
      <c r="B129" s="3" t="s">
        <v>1774</v>
      </c>
      <c r="C129" s="319"/>
      <c r="D129" s="319"/>
      <c r="F129" s="704"/>
      <c r="G129" s="704"/>
      <c r="H129" s="704"/>
      <c r="I129" s="704"/>
      <c r="J129" s="704"/>
      <c r="K129" s="704"/>
      <c r="L129" s="704"/>
      <c r="M129" s="704"/>
      <c r="AA129" s="1"/>
      <c r="AB129" s="1"/>
      <c r="AC129" s="1"/>
      <c r="AD129" s="62"/>
      <c r="AE129" s="62"/>
      <c r="AF129" s="1"/>
      <c r="AG129" s="1"/>
      <c r="AH129" s="62"/>
      <c r="AI129" s="1"/>
      <c r="AJ129" s="54"/>
      <c r="AK129" s="54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A130" s="1"/>
      <c r="B130" s="319"/>
      <c r="C130" s="319"/>
      <c r="D130" s="319"/>
      <c r="E130" s="631"/>
      <c r="F130" s="388"/>
      <c r="G130" s="388"/>
      <c r="H130" s="706"/>
      <c r="I130" s="388"/>
      <c r="J130" s="388"/>
      <c r="K130" s="388"/>
      <c r="L130" s="388"/>
      <c r="M130" s="388"/>
      <c r="AA130" s="1"/>
      <c r="AB130" s="1"/>
      <c r="AC130" s="1"/>
      <c r="AD130" s="62"/>
      <c r="AE130" s="62"/>
      <c r="AF130" s="1"/>
      <c r="AG130" s="1"/>
      <c r="AH130" s="62"/>
      <c r="AI130" s="1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.75" hidden="false" customHeight="false" outlineLevel="0" collapsed="false">
      <c r="A131" s="1"/>
      <c r="B131" s="305" t="s">
        <v>255</v>
      </c>
      <c r="AA131" s="1"/>
      <c r="AB131" s="1"/>
      <c r="AC131" s="62"/>
      <c r="AD131" s="62"/>
      <c r="AE131" s="1"/>
      <c r="AF131" s="1"/>
      <c r="AG131" s="1"/>
      <c r="AH131" s="13"/>
      <c r="AI131" s="1"/>
      <c r="AJ131" s="54"/>
      <c r="AK131" s="54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A132" s="1"/>
      <c r="B132" s="319"/>
      <c r="C132" s="319" t="s">
        <v>1801</v>
      </c>
      <c r="D132" s="319"/>
      <c r="E132" s="319"/>
      <c r="F132" s="319"/>
      <c r="G132" s="319"/>
      <c r="H132" s="319"/>
      <c r="I132" s="319"/>
      <c r="J132" s="319"/>
      <c r="K132" s="1064"/>
      <c r="AA132" s="1"/>
      <c r="AB132" s="1"/>
      <c r="AC132" s="1"/>
      <c r="AD132" s="1"/>
      <c r="AE132" s="1"/>
      <c r="AF132" s="1"/>
      <c r="AG132" s="1"/>
      <c r="AH132" s="13"/>
      <c r="AI132" s="1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319" t="s">
        <v>1802</v>
      </c>
      <c r="C133" s="319"/>
      <c r="D133" s="319"/>
      <c r="E133" s="319"/>
      <c r="F133" s="319"/>
      <c r="G133" s="319"/>
      <c r="H133" s="319"/>
      <c r="I133" s="319"/>
      <c r="J133" s="319"/>
      <c r="K133" s="319"/>
      <c r="AA133" s="62"/>
      <c r="AB133" s="13"/>
      <c r="AC133" s="13"/>
      <c r="AD133" s="13"/>
      <c r="AE133" s="13"/>
      <c r="AF133" s="13"/>
      <c r="AG133" s="13"/>
      <c r="AH133" s="1"/>
      <c r="AI133" s="1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319" t="s">
        <v>1803</v>
      </c>
      <c r="C134" s="319"/>
      <c r="D134" s="319"/>
      <c r="E134" s="319"/>
      <c r="F134" s="319"/>
      <c r="G134" s="319"/>
      <c r="H134" s="319"/>
      <c r="I134" s="319"/>
      <c r="J134" s="319"/>
      <c r="K134" s="319"/>
      <c r="M134" s="319"/>
      <c r="AA134" s="13"/>
      <c r="AB134" s="13"/>
      <c r="AC134" s="13"/>
      <c r="AD134" s="13"/>
      <c r="AE134" s="13"/>
      <c r="AF134" s="13"/>
      <c r="AG134" s="13"/>
      <c r="AH134" s="1"/>
      <c r="AI134" s="1"/>
      <c r="AJ134" s="54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.75" hidden="false" customHeight="false" outlineLevel="0" collapsed="false">
      <c r="B135" s="319" t="s">
        <v>1804</v>
      </c>
      <c r="C135" s="3"/>
      <c r="D135" s="3"/>
      <c r="F135" s="1232"/>
      <c r="G135" s="319"/>
      <c r="H135" s="1232"/>
      <c r="I135" s="319"/>
      <c r="J135" s="615"/>
      <c r="K135" s="319"/>
      <c r="L135" s="615"/>
      <c r="AA135" s="1"/>
      <c r="AB135" s="1"/>
      <c r="AC135" s="1"/>
      <c r="AD135" s="1"/>
      <c r="AE135" s="1"/>
      <c r="AF135" s="1"/>
      <c r="AG135" s="1"/>
      <c r="AH135" s="1"/>
      <c r="AI135" s="1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.75" hidden="false" customHeight="false" outlineLevel="0" collapsed="false">
      <c r="B136" s="305" t="s">
        <v>258</v>
      </c>
      <c r="C136" s="682"/>
      <c r="D136" s="682"/>
      <c r="E136" s="682"/>
      <c r="H136" s="319"/>
      <c r="I136" s="319"/>
      <c r="J136" s="319"/>
      <c r="AA136" s="1"/>
      <c r="AB136" s="1"/>
      <c r="AC136" s="1"/>
      <c r="AD136" s="1"/>
      <c r="AE136" s="1"/>
      <c r="AF136" s="1"/>
      <c r="AG136" s="5"/>
      <c r="AH136" s="1"/>
      <c r="AI136" s="1"/>
      <c r="AJ136" s="54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682"/>
      <c r="C137" s="369" t="s">
        <v>1778</v>
      </c>
      <c r="H137" s="319"/>
      <c r="I137" s="319"/>
      <c r="J137" s="319"/>
      <c r="M137" s="319"/>
      <c r="AA137" s="1"/>
      <c r="AB137" s="1"/>
      <c r="AC137" s="1"/>
      <c r="AD137" s="1"/>
      <c r="AE137" s="1"/>
      <c r="AF137" s="13"/>
      <c r="AG137" s="5"/>
      <c r="AH137" s="13"/>
      <c r="AI137" s="1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C138" s="369" t="s">
        <v>1779</v>
      </c>
      <c r="AA138" s="1"/>
      <c r="AB138" s="1"/>
      <c r="AC138" s="1"/>
      <c r="AD138" s="1"/>
      <c r="AE138" s="1"/>
      <c r="AF138" s="13"/>
      <c r="AG138" s="1"/>
      <c r="AH138" s="13"/>
      <c r="AI138" s="1"/>
      <c r="AJ138" s="54"/>
      <c r="AK138" s="54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C139" s="369" t="s">
        <v>1805</v>
      </c>
      <c r="F139" s="682"/>
      <c r="G139" s="682"/>
      <c r="H139" s="682"/>
      <c r="I139" s="682"/>
      <c r="J139" s="682"/>
      <c r="AA139" s="1"/>
      <c r="AB139" s="1"/>
      <c r="AC139" s="13"/>
      <c r="AD139" s="13"/>
      <c r="AE139" s="13"/>
      <c r="AF139" s="13"/>
      <c r="AG139" s="5"/>
      <c r="AH139" s="5"/>
      <c r="AI139" s="1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.75" hidden="false" customHeight="false" outlineLevel="0" collapsed="false">
      <c r="C140" s="369" t="s">
        <v>1781</v>
      </c>
      <c r="D140" s="319"/>
      <c r="E140" s="319"/>
      <c r="I140" s="682"/>
      <c r="J140" s="682"/>
      <c r="AA140" s="1"/>
      <c r="AB140" s="1"/>
      <c r="AC140" s="13"/>
      <c r="AD140" s="13"/>
      <c r="AE140" s="13"/>
      <c r="AF140" s="13"/>
      <c r="AG140" s="5"/>
      <c r="AH140" s="1"/>
      <c r="AI140" s="1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.75" hidden="false" customHeight="false" outlineLevel="0" collapsed="false">
      <c r="B141" s="370" t="s">
        <v>265</v>
      </c>
      <c r="AA141" s="1"/>
      <c r="AB141" s="1"/>
      <c r="AC141" s="13"/>
      <c r="AD141" s="13"/>
      <c r="AE141" s="13"/>
      <c r="AF141" s="13"/>
      <c r="AG141" s="5"/>
      <c r="AH141" s="1"/>
      <c r="AI141" s="1"/>
      <c r="AJ141" s="54"/>
      <c r="AK141" s="54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371" t="s">
        <v>1782</v>
      </c>
      <c r="C142" s="369"/>
      <c r="D142" s="369"/>
      <c r="E142" s="319"/>
      <c r="G142" s="319"/>
      <c r="H142" s="319"/>
      <c r="AA142" s="1"/>
      <c r="AB142" s="1"/>
      <c r="AC142" s="13"/>
      <c r="AD142" s="13"/>
      <c r="AE142" s="13"/>
      <c r="AF142" s="13"/>
      <c r="AG142" s="13"/>
      <c r="AH142" s="13"/>
      <c r="AI142" s="1"/>
      <c r="AJ142" s="54"/>
      <c r="AK142" s="54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371" t="s">
        <v>1783</v>
      </c>
      <c r="C143" s="369"/>
      <c r="D143" s="369"/>
      <c r="E143" s="319"/>
      <c r="AA143" s="1"/>
      <c r="AB143" s="1"/>
      <c r="AC143" s="13"/>
      <c r="AD143" s="13"/>
      <c r="AE143" s="13"/>
      <c r="AF143" s="13"/>
      <c r="AG143" s="1"/>
      <c r="AH143" s="13"/>
      <c r="AI143" s="1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371" t="s">
        <v>1806</v>
      </c>
      <c r="C144" s="369"/>
      <c r="D144" s="369"/>
      <c r="E144" s="319"/>
      <c r="AA144" s="1"/>
      <c r="AB144" s="1"/>
      <c r="AC144" s="13"/>
      <c r="AD144" s="13"/>
      <c r="AE144" s="1"/>
      <c r="AF144" s="1"/>
      <c r="AG144" s="1"/>
      <c r="AH144" s="13"/>
      <c r="AI144" s="1"/>
      <c r="AJ144" s="2"/>
      <c r="AK144" s="8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B145" s="371" t="s">
        <v>1807</v>
      </c>
      <c r="C145" s="369"/>
      <c r="D145" s="369"/>
      <c r="E145" s="319"/>
      <c r="AA145" s="1"/>
      <c r="AB145" s="1"/>
      <c r="AC145" s="1"/>
      <c r="AD145" s="1"/>
      <c r="AE145" s="1"/>
      <c r="AF145" s="1"/>
      <c r="AG145" s="1"/>
      <c r="AH145" s="13"/>
      <c r="AI145" s="1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.75" hidden="false" customHeight="false" outlineLevel="0" collapsed="false">
      <c r="B146" s="371" t="s">
        <v>1808</v>
      </c>
      <c r="C146" s="369"/>
      <c r="D146" s="369"/>
      <c r="AA146" s="1"/>
      <c r="AB146" s="1"/>
      <c r="AC146" s="1"/>
      <c r="AD146" s="1"/>
      <c r="AE146" s="1"/>
      <c r="AF146" s="1"/>
      <c r="AG146" s="1"/>
      <c r="AH146" s="13"/>
      <c r="AI146" s="1"/>
      <c r="AJ146" s="16"/>
      <c r="AK146" s="54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C147" s="369"/>
      <c r="D147" s="369"/>
      <c r="H147" s="369"/>
      <c r="I147" s="369"/>
      <c r="AA147" s="1"/>
      <c r="AB147" s="1"/>
      <c r="AC147" s="1"/>
      <c r="AD147" s="1"/>
      <c r="AE147" s="1"/>
      <c r="AF147" s="1"/>
      <c r="AG147" s="1"/>
      <c r="AH147" s="13"/>
      <c r="AI147" s="1"/>
      <c r="AJ147" s="8"/>
      <c r="AK147" s="8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B148" s="319" t="s">
        <v>1788</v>
      </c>
      <c r="I148" s="94"/>
      <c r="J148" s="94"/>
      <c r="K148" s="94"/>
      <c r="L148" s="0" t="s">
        <v>272</v>
      </c>
      <c r="AA148" s="1"/>
      <c r="AB148" s="1"/>
      <c r="AC148" s="1"/>
      <c r="AD148" s="1"/>
      <c r="AE148" s="1"/>
      <c r="AF148" s="1"/>
      <c r="AG148" s="1"/>
      <c r="AH148" s="13"/>
      <c r="AI148" s="1"/>
      <c r="AJ148" s="8"/>
      <c r="AK148" s="8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4.25" hidden="false" customHeight="false" outlineLevel="0" collapsed="false">
      <c r="N149" s="1"/>
      <c r="AA149" s="1"/>
      <c r="AB149" s="1"/>
      <c r="AC149" s="1"/>
      <c r="AD149" s="1"/>
      <c r="AE149" s="1"/>
      <c r="AF149" s="1"/>
      <c r="AG149" s="1"/>
      <c r="AH149" s="1"/>
      <c r="AI149" s="1"/>
      <c r="AJ149" s="8"/>
      <c r="AK149" s="8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" hidden="false" customHeight="false" outlineLevel="0" collapsed="false">
      <c r="C150" s="302" t="s">
        <v>204</v>
      </c>
      <c r="K150" s="0" t="s">
        <v>328</v>
      </c>
      <c r="L150" s="410" t="n">
        <v>69</v>
      </c>
      <c r="M150" s="1"/>
      <c r="N150" s="1"/>
      <c r="AA150" s="62"/>
      <c r="AB150" s="1"/>
      <c r="AC150" s="1"/>
      <c r="AD150" s="1"/>
      <c r="AE150" s="1"/>
      <c r="AF150" s="1"/>
      <c r="AG150" s="1"/>
      <c r="AH150" s="1"/>
      <c r="AI150" s="1"/>
      <c r="AJ150" s="8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.75" hidden="false" customHeight="false" outlineLevel="0" collapsed="false">
      <c r="N151" s="62"/>
      <c r="AA151" s="1"/>
      <c r="AB151" s="1"/>
      <c r="AC151" s="1"/>
      <c r="AD151" s="1"/>
      <c r="AE151" s="1"/>
      <c r="AF151" s="1"/>
      <c r="AG151" s="1"/>
      <c r="AH151" s="1"/>
      <c r="AI151" s="1"/>
      <c r="AJ151" s="189"/>
      <c r="AK151" s="8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.75" hidden="false" customHeight="false" outlineLevel="0" collapsed="false">
      <c r="B152" s="0" t="s">
        <v>205</v>
      </c>
      <c r="F152" s="305" t="s">
        <v>1809</v>
      </c>
      <c r="G152" s="305"/>
      <c r="H152" s="305"/>
      <c r="N152" s="14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92"/>
      <c r="AK152" s="8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" hidden="false" customHeight="false" outlineLevel="0" collapsed="false">
      <c r="A153" s="1"/>
      <c r="B153" s="0" t="s">
        <v>208</v>
      </c>
      <c r="F153" s="0" t="s">
        <v>1810</v>
      </c>
      <c r="N153" s="62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" hidden="false" customHeight="false" outlineLevel="0" collapsed="false">
      <c r="A154" s="1"/>
      <c r="B154" s="0" t="s">
        <v>372</v>
      </c>
      <c r="N154" s="62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92"/>
      <c r="AK154" s="8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A155" s="1"/>
      <c r="B155" s="0" t="s">
        <v>373</v>
      </c>
      <c r="I155" s="314"/>
      <c r="N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92"/>
      <c r="AK155" s="8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A156" s="1"/>
      <c r="B156" s="0" t="s">
        <v>374</v>
      </c>
      <c r="N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92"/>
      <c r="AK156" s="8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A157" s="1"/>
      <c r="B157" s="234"/>
      <c r="C157" s="110"/>
      <c r="D157" s="110"/>
      <c r="E157" s="99"/>
      <c r="F157" s="231"/>
      <c r="G157" s="58" t="s">
        <v>213</v>
      </c>
      <c r="H157" s="58"/>
      <c r="I157" s="58"/>
      <c r="J157" s="58"/>
      <c r="K157" s="58"/>
      <c r="L157" s="58"/>
      <c r="M157" s="66"/>
      <c r="N157" s="1"/>
      <c r="O157" s="28"/>
      <c r="P157" s="62"/>
      <c r="Q157" s="5"/>
      <c r="R157" s="1"/>
      <c r="S157" s="3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92"/>
      <c r="AK157" s="8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" hidden="false" customHeight="false" outlineLevel="0" collapsed="false">
      <c r="A158" s="1"/>
      <c r="B158" s="289" t="s">
        <v>214</v>
      </c>
      <c r="C158" s="319"/>
      <c r="D158" s="319"/>
      <c r="F158" s="289"/>
      <c r="G158" s="319" t="s">
        <v>215</v>
      </c>
      <c r="H158" s="319"/>
      <c r="I158" s="319"/>
      <c r="J158" s="234"/>
      <c r="K158" s="319" t="s">
        <v>216</v>
      </c>
      <c r="L158" s="110"/>
      <c r="M158" s="172"/>
      <c r="N158" s="1"/>
      <c r="O158" s="37"/>
      <c r="P158" s="62"/>
      <c r="Q158" s="5"/>
      <c r="R158" s="1"/>
      <c r="S158" s="3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5" hidden="false" customHeight="false" outlineLevel="0" collapsed="false">
      <c r="A159" s="1"/>
      <c r="B159" s="228"/>
      <c r="C159" s="325"/>
      <c r="D159" s="325"/>
      <c r="E159" s="94"/>
      <c r="F159" s="231" t="s">
        <v>217</v>
      </c>
      <c r="G159" s="215"/>
      <c r="H159" s="58" t="s">
        <v>218</v>
      </c>
      <c r="I159" s="215"/>
      <c r="J159" s="58" t="s">
        <v>219</v>
      </c>
      <c r="K159" s="58"/>
      <c r="L159" s="231" t="s">
        <v>220</v>
      </c>
      <c r="M159" s="66"/>
      <c r="N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A160" s="1"/>
      <c r="B160" s="198" t="s">
        <v>186</v>
      </c>
      <c r="C160" s="110"/>
      <c r="D160" s="110"/>
      <c r="E160" s="172"/>
      <c r="F160" s="847"/>
      <c r="G160" s="563" t="n">
        <v>6</v>
      </c>
      <c r="H160" s="319" t="n">
        <v>6</v>
      </c>
      <c r="I160" s="319"/>
      <c r="J160" s="1219" t="n">
        <v>0.6</v>
      </c>
      <c r="K160" s="322"/>
      <c r="L160" s="1219" t="n">
        <v>0.6</v>
      </c>
      <c r="M160" s="172"/>
      <c r="N160" s="1"/>
      <c r="O160" s="28"/>
      <c r="P160" s="62"/>
      <c r="Q160" s="1"/>
      <c r="R160" s="1"/>
      <c r="S160" s="1"/>
      <c r="T160" s="1"/>
      <c r="U160" s="1"/>
      <c r="V160" s="70"/>
      <c r="W160" s="70"/>
      <c r="X160" s="3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A161" s="1"/>
      <c r="B161" s="348"/>
      <c r="C161" s="94"/>
      <c r="D161" s="94"/>
      <c r="E161" s="95"/>
      <c r="F161" s="94"/>
      <c r="G161" s="95"/>
      <c r="J161" s="348"/>
      <c r="K161" s="95"/>
      <c r="L161" s="348"/>
      <c r="M161" s="95"/>
      <c r="N161" s="1"/>
      <c r="O161" s="28"/>
      <c r="P161" s="62"/>
      <c r="Q161" s="1"/>
      <c r="R161" s="1"/>
      <c r="S161" s="1"/>
      <c r="T161" s="1"/>
      <c r="U161" s="1"/>
      <c r="V161" s="70"/>
      <c r="W161" s="70"/>
      <c r="X161" s="3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A162" s="1"/>
      <c r="B162" s="228" t="s">
        <v>1811</v>
      </c>
      <c r="C162" s="325"/>
      <c r="D162" s="325"/>
      <c r="E162" s="94"/>
      <c r="F162" s="738"/>
      <c r="G162" s="598" t="n">
        <v>200</v>
      </c>
      <c r="H162" s="231" t="n">
        <v>200</v>
      </c>
      <c r="I162" s="215"/>
      <c r="J162" s="1186" t="n">
        <v>20</v>
      </c>
      <c r="K162" s="58"/>
      <c r="L162" s="747" t="n">
        <v>20</v>
      </c>
      <c r="M162" s="66"/>
      <c r="N162" s="1"/>
      <c r="O162" s="28"/>
      <c r="P162" s="62"/>
      <c r="Q162" s="1"/>
      <c r="R162" s="1"/>
      <c r="S162" s="1"/>
      <c r="T162" s="1"/>
      <c r="U162" s="1"/>
      <c r="V162" s="70"/>
      <c r="W162" s="70"/>
      <c r="X162" s="3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5" hidden="false" customHeight="false" outlineLevel="0" collapsed="false">
      <c r="A163" s="1"/>
      <c r="B163" s="231" t="s">
        <v>377</v>
      </c>
      <c r="C163" s="94"/>
      <c r="D163" s="94"/>
      <c r="E163" s="95"/>
      <c r="F163" s="1233"/>
      <c r="G163" s="923" t="n">
        <v>10</v>
      </c>
      <c r="H163" s="739" t="n">
        <v>10</v>
      </c>
      <c r="I163" s="321"/>
      <c r="J163" s="615" t="n">
        <v>1</v>
      </c>
      <c r="K163" s="319"/>
      <c r="L163" s="1219" t="n">
        <v>1</v>
      </c>
      <c r="M163" s="320"/>
      <c r="N163" s="1"/>
      <c r="AK163" s="54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5" hidden="false" customHeight="false" outlineLevel="0" collapsed="false">
      <c r="A164" s="1"/>
      <c r="B164" s="289" t="s">
        <v>700</v>
      </c>
      <c r="C164" s="319"/>
      <c r="D164" s="319"/>
      <c r="F164" s="738"/>
      <c r="G164" s="598" t="n">
        <v>20</v>
      </c>
      <c r="H164" s="738" t="n">
        <v>20</v>
      </c>
      <c r="I164" s="215"/>
      <c r="J164" s="1186" t="n">
        <v>2</v>
      </c>
      <c r="K164" s="58"/>
      <c r="L164" s="747" t="n">
        <v>2</v>
      </c>
      <c r="M164" s="66"/>
      <c r="N164" s="1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5" hidden="false" customHeight="false" outlineLevel="0" collapsed="false">
      <c r="A165" s="1"/>
      <c r="B165" s="231"/>
      <c r="C165" s="58" t="s">
        <v>222</v>
      </c>
      <c r="D165" s="58"/>
      <c r="E165" s="215" t="n">
        <v>200</v>
      </c>
      <c r="F165" s="231"/>
      <c r="G165" s="215"/>
      <c r="H165" s="58"/>
      <c r="I165" s="58"/>
      <c r="J165" s="231"/>
      <c r="K165" s="58"/>
      <c r="L165" s="58"/>
      <c r="M165" s="66"/>
      <c r="N165" s="1"/>
      <c r="AK165" s="8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.75" hidden="false" customHeight="false" outlineLevel="0" collapsed="false">
      <c r="A166" s="1"/>
      <c r="B166" s="305" t="s">
        <v>379</v>
      </c>
      <c r="M166" s="319"/>
      <c r="N166" s="1"/>
      <c r="AK166" s="54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" hidden="false" customHeight="false" outlineLevel="0" collapsed="false">
      <c r="A167" s="1"/>
      <c r="N167" s="6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" hidden="false" customHeight="false" outlineLevel="0" collapsed="false">
      <c r="A168" s="1"/>
      <c r="B168" s="526"/>
      <c r="C168" s="395" t="s">
        <v>300</v>
      </c>
      <c r="D168" s="99"/>
      <c r="E168" s="99"/>
      <c r="F168" s="396" t="s">
        <v>301</v>
      </c>
      <c r="G168" s="743" t="s">
        <v>227</v>
      </c>
      <c r="H168" s="57"/>
      <c r="I168" s="57"/>
      <c r="J168" s="66"/>
      <c r="K168" s="1206" t="s">
        <v>302</v>
      </c>
      <c r="L168" s="399"/>
      <c r="M168" s="399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54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5" hidden="false" customHeight="false" outlineLevel="0" collapsed="false">
      <c r="A169" s="1"/>
      <c r="B169" s="527" t="s">
        <v>1771</v>
      </c>
      <c r="C169" s="401" t="s">
        <v>229</v>
      </c>
      <c r="D169" s="402" t="s">
        <v>230</v>
      </c>
      <c r="E169" s="318" t="s">
        <v>231</v>
      </c>
      <c r="F169" s="403" t="s">
        <v>303</v>
      </c>
      <c r="G169" s="60" t="s">
        <v>233</v>
      </c>
      <c r="H169" s="67" t="s">
        <v>234</v>
      </c>
      <c r="I169" s="60" t="s">
        <v>235</v>
      </c>
      <c r="J169" s="67" t="s">
        <v>236</v>
      </c>
      <c r="K169" s="111" t="s">
        <v>237</v>
      </c>
      <c r="L169" s="213" t="s">
        <v>238</v>
      </c>
      <c r="M169" s="111" t="s">
        <v>239</v>
      </c>
      <c r="N169" s="111" t="s">
        <v>240</v>
      </c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4.25" hidden="false" customHeight="false" outlineLevel="0" collapsed="false">
      <c r="A170" s="1"/>
      <c r="B170" s="166"/>
      <c r="C170" s="467" t="s">
        <v>304</v>
      </c>
      <c r="D170" s="467" t="s">
        <v>304</v>
      </c>
      <c r="E170" s="1204" t="s">
        <v>304</v>
      </c>
      <c r="F170" s="223" t="s">
        <v>305</v>
      </c>
      <c r="G170" s="467" t="s">
        <v>242</v>
      </c>
      <c r="H170" s="350" t="s">
        <v>242</v>
      </c>
      <c r="I170" s="351" t="s">
        <v>242</v>
      </c>
      <c r="J170" s="351" t="s">
        <v>242</v>
      </c>
      <c r="K170" s="352" t="s">
        <v>243</v>
      </c>
      <c r="L170" s="353" t="s">
        <v>244</v>
      </c>
      <c r="M170" s="352" t="s">
        <v>245</v>
      </c>
      <c r="N170" s="1208" t="s">
        <v>246</v>
      </c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9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" hidden="false" customHeight="false" outlineLevel="0" collapsed="false">
      <c r="A171" s="1"/>
      <c r="B171" s="343" t="s">
        <v>1812</v>
      </c>
      <c r="C171" s="470" t="n">
        <v>1.32</v>
      </c>
      <c r="D171" s="378" t="n">
        <v>0.84</v>
      </c>
      <c r="E171" s="1234" t="n">
        <v>0.6</v>
      </c>
      <c r="F171" s="1235" t="n">
        <v>14.88</v>
      </c>
      <c r="G171" s="122" t="n">
        <v>0</v>
      </c>
      <c r="H171" s="122" t="n">
        <v>0</v>
      </c>
      <c r="I171" s="122" t="n">
        <v>0.012</v>
      </c>
      <c r="J171" s="122" t="n">
        <v>0.108</v>
      </c>
      <c r="K171" s="385" t="n">
        <v>6.72</v>
      </c>
      <c r="L171" s="122" t="n">
        <v>33.6</v>
      </c>
      <c r="M171" s="122" t="n">
        <v>21.6</v>
      </c>
      <c r="N171" s="122" t="n">
        <v>1.152</v>
      </c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54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2.75" hidden="false" customHeight="false" outlineLevel="0" collapsed="false">
      <c r="A172" s="1"/>
      <c r="B172" s="397" t="s">
        <v>771</v>
      </c>
      <c r="C172" s="122" t="n">
        <v>4.544</v>
      </c>
      <c r="D172" s="122" t="n">
        <v>4.328</v>
      </c>
      <c r="E172" s="129" t="n">
        <v>8.434</v>
      </c>
      <c r="F172" s="548" t="n">
        <v>91.524</v>
      </c>
      <c r="G172" s="122" t="n">
        <v>1.04</v>
      </c>
      <c r="H172" s="122" t="n">
        <v>0.062</v>
      </c>
      <c r="I172" s="122" t="n">
        <v>0.23</v>
      </c>
      <c r="J172" s="122" t="n">
        <v>26.4</v>
      </c>
      <c r="K172" s="122" t="n">
        <v>212</v>
      </c>
      <c r="L172" s="122" t="n">
        <v>156</v>
      </c>
      <c r="M172" s="122" t="n">
        <v>24</v>
      </c>
      <c r="N172" s="122" t="n">
        <v>0.18</v>
      </c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2.75" hidden="false" customHeight="false" outlineLevel="0" collapsed="false">
      <c r="A173" s="1"/>
      <c r="B173" s="318" t="s">
        <v>557</v>
      </c>
      <c r="C173" s="346" t="n">
        <v>0</v>
      </c>
      <c r="D173" s="158" t="n">
        <v>0</v>
      </c>
      <c r="E173" s="1235" t="n">
        <v>9.1428</v>
      </c>
      <c r="F173" s="1235" t="n">
        <v>36.286</v>
      </c>
      <c r="G173" s="346" t="n">
        <v>0</v>
      </c>
      <c r="H173" s="346" t="n">
        <v>0</v>
      </c>
      <c r="I173" s="346" t="n">
        <v>0</v>
      </c>
      <c r="J173" s="346" t="n">
        <v>0</v>
      </c>
      <c r="K173" s="346" t="n">
        <v>0.143</v>
      </c>
      <c r="L173" s="346" t="n">
        <v>0</v>
      </c>
      <c r="M173" s="346" t="n">
        <v>0</v>
      </c>
      <c r="N173" s="346" t="n">
        <v>0.029</v>
      </c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.75" hidden="false" customHeight="false" outlineLevel="0" collapsed="false">
      <c r="A174" s="1"/>
      <c r="B174" s="234" t="s">
        <v>1813</v>
      </c>
      <c r="C174" s="346" t="n">
        <v>0</v>
      </c>
      <c r="D174" s="158" t="n">
        <v>0</v>
      </c>
      <c r="E174" s="1235" t="n">
        <v>0</v>
      </c>
      <c r="F174" s="1235" t="n">
        <v>0</v>
      </c>
      <c r="G174" s="346" t="n">
        <v>0</v>
      </c>
      <c r="H174" s="346" t="n">
        <v>0</v>
      </c>
      <c r="I174" s="346" t="n">
        <v>0</v>
      </c>
      <c r="J174" s="346" t="n">
        <v>0</v>
      </c>
      <c r="K174" s="346" t="n">
        <v>0</v>
      </c>
      <c r="L174" s="346" t="n">
        <v>0</v>
      </c>
      <c r="M174" s="346" t="n">
        <v>0</v>
      </c>
      <c r="N174" s="346" t="n">
        <v>0</v>
      </c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6.5" hidden="false" customHeight="false" outlineLevel="0" collapsed="false">
      <c r="A175" s="1"/>
      <c r="B175" s="654" t="s">
        <v>222</v>
      </c>
      <c r="C175" s="1236" t="n">
        <f aca="false">SUM(C171:C174)</f>
        <v>5.864</v>
      </c>
      <c r="D175" s="459" t="n">
        <f aca="false">SUM(D171:D174)</f>
        <v>5.168</v>
      </c>
      <c r="E175" s="1236" t="n">
        <f aca="false">SUM(E171:E174)</f>
        <v>18.1768</v>
      </c>
      <c r="F175" s="460" t="n">
        <f aca="false">SUM(F171:F174)</f>
        <v>142.69</v>
      </c>
      <c r="G175" s="459" t="n">
        <f aca="false">SUM(G171:G174)</f>
        <v>1.04</v>
      </c>
      <c r="H175" s="459" t="n">
        <f aca="false">SUM(H171:H174)</f>
        <v>0.062</v>
      </c>
      <c r="I175" s="459" t="n">
        <f aca="false">SUM(I171:I174)</f>
        <v>0.242</v>
      </c>
      <c r="J175" s="461" t="n">
        <f aca="false">SUM(J171:J174)</f>
        <v>26.508</v>
      </c>
      <c r="K175" s="1237" t="n">
        <f aca="false">SUM(K171:K174)</f>
        <v>218.863</v>
      </c>
      <c r="L175" s="459" t="n">
        <f aca="false">SUM(L171:L174)</f>
        <v>189.6</v>
      </c>
      <c r="M175" s="479" t="n">
        <f aca="false">SUM(M171:M174)</f>
        <v>45.6</v>
      </c>
      <c r="N175" s="1238" t="n">
        <f aca="false">SUM(N171:N174)</f>
        <v>1.361</v>
      </c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2.75" hidden="false" customHeight="false" outlineLevel="0" collapsed="false">
      <c r="A176" s="1"/>
      <c r="N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6.5" hidden="false" customHeight="true" outlineLevel="0" collapsed="false">
      <c r="A177" s="1"/>
      <c r="B177" s="3" t="s">
        <v>1774</v>
      </c>
      <c r="J177" s="1239"/>
      <c r="K177" s="1240"/>
      <c r="L177" s="1241"/>
      <c r="M177" s="1239"/>
      <c r="N177" s="13"/>
      <c r="Q177" s="319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.75" hidden="false" customHeight="false" outlineLevel="0" collapsed="false">
      <c r="A178" s="1"/>
      <c r="B178" s="305" t="s">
        <v>255</v>
      </c>
      <c r="M178" s="1242"/>
      <c r="N178" s="13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2"/>
      <c r="AK178" s="54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" hidden="false" customHeight="false" outlineLevel="0" collapsed="false">
      <c r="A179" s="1"/>
      <c r="B179" s="319"/>
      <c r="C179" s="319" t="s">
        <v>1814</v>
      </c>
      <c r="D179" s="319"/>
      <c r="E179" s="319"/>
      <c r="F179" s="319"/>
      <c r="G179" s="319"/>
      <c r="H179" s="319"/>
      <c r="I179" s="319"/>
      <c r="J179" s="319"/>
      <c r="N179" s="1"/>
      <c r="AC179" s="1"/>
      <c r="AD179" s="1"/>
      <c r="AE179" s="1"/>
      <c r="AF179" s="1"/>
      <c r="AG179" s="1"/>
      <c r="AH179" s="1"/>
      <c r="AI179" s="1"/>
      <c r="AJ179" s="2"/>
      <c r="AK179" s="54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A180" s="1"/>
      <c r="B180" s="319" t="s">
        <v>1815</v>
      </c>
      <c r="C180" s="319"/>
      <c r="D180" s="319"/>
      <c r="E180" s="319"/>
      <c r="F180" s="319"/>
      <c r="G180" s="319"/>
      <c r="H180" s="319"/>
      <c r="I180" s="319"/>
      <c r="J180" s="319"/>
      <c r="N180" s="13"/>
      <c r="AC180" s="1"/>
      <c r="AD180" s="1"/>
      <c r="AE180" s="1"/>
      <c r="AF180" s="1"/>
      <c r="AG180" s="1"/>
      <c r="AH180" s="1"/>
      <c r="AI180" s="1"/>
      <c r="AJ180" s="2"/>
      <c r="AK180" s="54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A181" s="1"/>
      <c r="B181" s="319" t="s">
        <v>1816</v>
      </c>
      <c r="C181" s="319"/>
      <c r="D181" s="319"/>
      <c r="F181" s="319"/>
      <c r="H181" s="319"/>
      <c r="I181" s="319"/>
      <c r="J181" s="319"/>
      <c r="N181" s="1"/>
      <c r="AC181" s="1"/>
      <c r="AD181" s="1"/>
      <c r="AE181" s="1"/>
      <c r="AF181" s="1"/>
      <c r="AG181" s="1"/>
      <c r="AH181" s="1"/>
      <c r="AI181" s="1"/>
      <c r="AJ181" s="2"/>
      <c r="AK181" s="54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" hidden="false" customHeight="false" outlineLevel="0" collapsed="false">
      <c r="A182" s="1"/>
      <c r="B182" s="319"/>
      <c r="N182" s="13"/>
      <c r="AC182" s="1"/>
      <c r="AD182" s="1"/>
      <c r="AE182" s="1"/>
      <c r="AF182" s="1"/>
      <c r="AG182" s="1"/>
      <c r="AH182" s="1"/>
      <c r="AI182" s="1"/>
      <c r="AJ182" s="2"/>
      <c r="AK182" s="54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.75" hidden="false" customHeight="false" outlineLevel="0" collapsed="false">
      <c r="A183" s="1"/>
      <c r="B183" s="305" t="s">
        <v>258</v>
      </c>
      <c r="N183" s="1"/>
      <c r="AC183" s="1"/>
      <c r="AD183" s="1"/>
      <c r="AE183" s="1"/>
      <c r="AF183" s="1"/>
      <c r="AG183" s="1"/>
      <c r="AH183" s="1"/>
      <c r="AI183" s="1"/>
      <c r="AJ183" s="54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A184" s="1"/>
      <c r="C184" s="319" t="s">
        <v>1817</v>
      </c>
      <c r="H184" s="369"/>
      <c r="I184" s="369"/>
      <c r="J184" s="369"/>
      <c r="N184" s="1"/>
      <c r="AC184" s="1"/>
      <c r="AD184" s="1"/>
      <c r="AE184" s="1"/>
      <c r="AF184" s="1"/>
      <c r="AG184" s="1"/>
      <c r="AH184" s="1"/>
      <c r="AI184" s="1"/>
      <c r="AJ184" s="54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A185" s="1"/>
      <c r="B185" s="369"/>
      <c r="C185" s="319" t="s">
        <v>1818</v>
      </c>
      <c r="N185" s="1"/>
      <c r="AC185" s="1"/>
      <c r="AD185" s="1"/>
      <c r="AE185" s="1"/>
      <c r="AF185" s="1"/>
      <c r="AG185" s="1"/>
      <c r="AH185" s="1"/>
      <c r="AI185" s="1"/>
      <c r="AJ185" s="54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A186" s="1"/>
      <c r="C186" s="319" t="s">
        <v>1805</v>
      </c>
      <c r="N186" s="62"/>
      <c r="AC186" s="1"/>
      <c r="AD186" s="1"/>
      <c r="AE186" s="1"/>
      <c r="AF186" s="1"/>
      <c r="AG186" s="1"/>
      <c r="AH186" s="1"/>
      <c r="AI186" s="1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.75" hidden="false" customHeight="false" outlineLevel="0" collapsed="false">
      <c r="A187" s="1"/>
      <c r="C187" s="319" t="s">
        <v>1819</v>
      </c>
      <c r="N187" s="1"/>
      <c r="AC187" s="1"/>
      <c r="AD187" s="1"/>
      <c r="AE187" s="1"/>
      <c r="AF187" s="1"/>
      <c r="AG187" s="1"/>
      <c r="AH187" s="1"/>
      <c r="AI187" s="1"/>
      <c r="AJ187" s="54"/>
      <c r="AK187" s="2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A188" s="1"/>
      <c r="B188" s="369"/>
      <c r="N188" s="1"/>
      <c r="AB188" s="1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.75" hidden="false" customHeight="false" outlineLevel="0" collapsed="false">
      <c r="A189" s="1"/>
      <c r="B189" s="370" t="s">
        <v>265</v>
      </c>
      <c r="H189" s="369"/>
      <c r="J189" s="369"/>
      <c r="N189" s="1"/>
      <c r="AJ189" s="2"/>
      <c r="AK189" s="2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A190" s="1"/>
      <c r="C190" s="369"/>
      <c r="D190" s="334"/>
      <c r="E190" s="369"/>
      <c r="F190" s="369"/>
      <c r="G190" s="369"/>
      <c r="H190" s="369"/>
      <c r="N190" s="1"/>
      <c r="AJ190" s="54"/>
      <c r="AK190" s="2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A191" s="1"/>
      <c r="B191" s="371" t="s">
        <v>1820</v>
      </c>
      <c r="C191" s="369"/>
      <c r="D191" s="369"/>
      <c r="E191" s="369"/>
      <c r="G191" s="369"/>
      <c r="H191" s="369"/>
      <c r="J191" s="319"/>
      <c r="N191" s="1"/>
      <c r="AJ191" s="54"/>
      <c r="AK191" s="2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A192" s="1"/>
      <c r="B192" s="371" t="s">
        <v>1783</v>
      </c>
      <c r="C192" s="369"/>
      <c r="D192" s="369"/>
      <c r="E192" s="369"/>
      <c r="G192" s="369"/>
      <c r="H192" s="369"/>
      <c r="N192" s="1"/>
      <c r="AJ192" s="2"/>
      <c r="AK192" s="2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A193" s="1"/>
      <c r="B193" s="371" t="s">
        <v>1821</v>
      </c>
      <c r="C193" s="369"/>
      <c r="D193" s="369"/>
      <c r="E193" s="369"/>
      <c r="N193" s="1"/>
      <c r="AJ193" s="54"/>
      <c r="AK193" s="2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A194" s="1"/>
      <c r="B194" s="371" t="s">
        <v>1822</v>
      </c>
      <c r="C194" s="369"/>
      <c r="D194" s="369"/>
      <c r="E194" s="369"/>
      <c r="H194" s="369"/>
      <c r="J194" s="319"/>
      <c r="N194" s="1"/>
      <c r="AJ194" s="2"/>
      <c r="AK194" s="2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" hidden="false" customHeight="false" outlineLevel="0" collapsed="false">
      <c r="A195" s="1"/>
      <c r="B195" s="371" t="s">
        <v>1823</v>
      </c>
      <c r="C195" s="369" t="s">
        <v>1824</v>
      </c>
      <c r="D195" s="369"/>
      <c r="E195" s="369"/>
      <c r="G195" s="369"/>
      <c r="J195" s="319"/>
      <c r="N195" s="1"/>
      <c r="AJ195" s="2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A196" s="1"/>
      <c r="N196" s="1"/>
      <c r="AJ196" s="54"/>
      <c r="AK196" s="2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B197" s="319" t="s">
        <v>1825</v>
      </c>
      <c r="I197" s="94"/>
      <c r="J197" s="94"/>
      <c r="K197" s="94"/>
      <c r="L197" s="0" t="s">
        <v>272</v>
      </c>
      <c r="N197" s="1"/>
      <c r="AJ197" s="2"/>
      <c r="AK197" s="2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B198" s="62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AJ199" s="2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C200" s="302" t="s">
        <v>204</v>
      </c>
      <c r="K200" s="0" t="s">
        <v>328</v>
      </c>
      <c r="L200" s="410" t="n">
        <v>70</v>
      </c>
      <c r="AJ200" s="54"/>
      <c r="AK200" s="2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AJ201" s="2"/>
      <c r="AK201" s="8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B202" s="0" t="s">
        <v>205</v>
      </c>
      <c r="F202" s="305" t="s">
        <v>1826</v>
      </c>
      <c r="G202" s="305"/>
      <c r="H202" s="305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B203" s="0" t="s">
        <v>208</v>
      </c>
      <c r="F203" s="0" t="s">
        <v>1827</v>
      </c>
      <c r="AJ203" s="54"/>
      <c r="AK203" s="54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" hidden="false" customHeight="false" outlineLevel="0" collapsed="false">
      <c r="B204" s="369" t="s">
        <v>396</v>
      </c>
      <c r="AJ204" s="54"/>
      <c r="AK204" s="8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.75" hidden="false" customHeight="false" outlineLevel="0" collapsed="false">
      <c r="B205" s="501" t="s">
        <v>397</v>
      </c>
      <c r="AJ205" s="2"/>
      <c r="AK205" s="8"/>
      <c r="AL205" s="2"/>
      <c r="AM205" s="54"/>
      <c r="AN205" s="54"/>
      <c r="AO205" s="2"/>
      <c r="AP205" s="614"/>
      <c r="AQ205" s="614"/>
      <c r="AR205" s="614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B206" s="502" t="s">
        <v>398</v>
      </c>
      <c r="AJ206" s="2"/>
      <c r="AK206" s="8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5" hidden="false" customHeight="false" outlineLevel="0" collapsed="false">
      <c r="B207" s="234"/>
      <c r="C207" s="110"/>
      <c r="D207" s="110"/>
      <c r="E207" s="99"/>
      <c r="F207" s="231"/>
      <c r="G207" s="58" t="s">
        <v>213</v>
      </c>
      <c r="H207" s="58"/>
      <c r="I207" s="58"/>
      <c r="J207" s="58"/>
      <c r="K207" s="58"/>
      <c r="L207" s="58"/>
      <c r="M207" s="66"/>
      <c r="AJ207" s="2"/>
      <c r="AK207" s="8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.75" hidden="false" customHeight="false" outlineLevel="0" collapsed="false">
      <c r="B208" s="289" t="s">
        <v>214</v>
      </c>
      <c r="C208" s="319"/>
      <c r="D208" s="319"/>
      <c r="F208" s="289"/>
      <c r="G208" s="319" t="s">
        <v>215</v>
      </c>
      <c r="H208" s="319"/>
      <c r="I208" s="319"/>
      <c r="J208" s="234"/>
      <c r="K208" s="319" t="s">
        <v>216</v>
      </c>
      <c r="L208" s="110"/>
      <c r="M208" s="172"/>
      <c r="AJ208" s="16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" hidden="false" customHeight="false" outlineLevel="0" collapsed="false">
      <c r="B209" s="228"/>
      <c r="C209" s="325"/>
      <c r="D209" s="325"/>
      <c r="E209" s="94"/>
      <c r="F209" s="231" t="s">
        <v>217</v>
      </c>
      <c r="G209" s="215"/>
      <c r="H209" s="58" t="s">
        <v>218</v>
      </c>
      <c r="I209" s="215"/>
      <c r="J209" s="58" t="s">
        <v>219</v>
      </c>
      <c r="K209" s="58"/>
      <c r="L209" s="231" t="s">
        <v>220</v>
      </c>
      <c r="M209" s="66"/>
      <c r="AJ209" s="8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198" t="s">
        <v>1828</v>
      </c>
      <c r="C210" s="110"/>
      <c r="D210" s="110"/>
      <c r="E210" s="172"/>
      <c r="F210" s="847"/>
      <c r="G210" s="563" t="n">
        <v>3.6</v>
      </c>
      <c r="H210" s="319" t="n">
        <v>3.6</v>
      </c>
      <c r="I210" s="319"/>
      <c r="J210" s="1219" t="n">
        <v>0.36</v>
      </c>
      <c r="K210" s="322"/>
      <c r="L210" s="1219" t="n">
        <v>0.36</v>
      </c>
      <c r="M210" s="172"/>
      <c r="AJ210" s="8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231" t="s">
        <v>1811</v>
      </c>
      <c r="C211" s="58"/>
      <c r="D211" s="58"/>
      <c r="E211" s="57"/>
      <c r="F211" s="738"/>
      <c r="G211" s="598" t="n">
        <v>200</v>
      </c>
      <c r="H211" s="231" t="n">
        <v>200</v>
      </c>
      <c r="I211" s="215"/>
      <c r="J211" s="1186" t="n">
        <v>20</v>
      </c>
      <c r="K211" s="58"/>
      <c r="L211" s="747" t="n">
        <v>20</v>
      </c>
      <c r="M211" s="66"/>
      <c r="AJ211" s="8"/>
      <c r="AK211" s="8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231" t="s">
        <v>377</v>
      </c>
      <c r="C212" s="94"/>
      <c r="D212" s="94"/>
      <c r="E212" s="95"/>
      <c r="F212" s="1233"/>
      <c r="G212" s="923" t="n">
        <v>10</v>
      </c>
      <c r="H212" s="739" t="n">
        <v>10</v>
      </c>
      <c r="I212" s="321"/>
      <c r="J212" s="615" t="n">
        <v>1</v>
      </c>
      <c r="K212" s="319"/>
      <c r="L212" s="1219" t="n">
        <v>1</v>
      </c>
      <c r="M212" s="320"/>
      <c r="AJ212" s="8"/>
      <c r="AK212" s="8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289" t="s">
        <v>700</v>
      </c>
      <c r="C213" s="319"/>
      <c r="D213" s="319"/>
      <c r="F213" s="738"/>
      <c r="G213" s="598" t="n">
        <v>10</v>
      </c>
      <c r="H213" s="738" t="n">
        <v>10</v>
      </c>
      <c r="I213" s="215"/>
      <c r="J213" s="1186" t="n">
        <v>1</v>
      </c>
      <c r="K213" s="58"/>
      <c r="L213" s="747" t="n">
        <v>1</v>
      </c>
      <c r="M213" s="66"/>
      <c r="AJ213" s="2"/>
      <c r="AK213" s="8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" hidden="false" customHeight="false" outlineLevel="0" collapsed="false">
      <c r="B214" s="231"/>
      <c r="C214" s="58" t="s">
        <v>222</v>
      </c>
      <c r="D214" s="58"/>
      <c r="E214" s="215" t="n">
        <v>200</v>
      </c>
      <c r="F214" s="231"/>
      <c r="G214" s="215"/>
      <c r="H214" s="58"/>
      <c r="I214" s="58"/>
      <c r="J214" s="231"/>
      <c r="K214" s="58"/>
      <c r="L214" s="58"/>
      <c r="M214" s="66"/>
      <c r="AJ214" s="2"/>
      <c r="AK214" s="8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AJ215" s="2"/>
      <c r="AK215" s="8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.75" hidden="false" customHeight="false" outlineLevel="0" collapsed="false">
      <c r="B216" s="305" t="s">
        <v>379</v>
      </c>
      <c r="AJ216" s="189"/>
      <c r="AK216" s="8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AJ217" s="192"/>
      <c r="AK217" s="2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526"/>
      <c r="C218" s="395" t="s">
        <v>300</v>
      </c>
      <c r="D218" s="99"/>
      <c r="E218" s="99"/>
      <c r="F218" s="396" t="s">
        <v>301</v>
      </c>
      <c r="G218" s="743" t="s">
        <v>227</v>
      </c>
      <c r="H218" s="57"/>
      <c r="I218" s="57"/>
      <c r="J218" s="66"/>
      <c r="K218" s="1206" t="s">
        <v>302</v>
      </c>
      <c r="L218" s="399"/>
      <c r="M218" s="399"/>
      <c r="N218" s="400"/>
      <c r="AJ218" s="192"/>
      <c r="AK218" s="2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B219" s="527" t="s">
        <v>1771</v>
      </c>
      <c r="C219" s="401" t="s">
        <v>229</v>
      </c>
      <c r="D219" s="402" t="s">
        <v>230</v>
      </c>
      <c r="E219" s="318" t="s">
        <v>231</v>
      </c>
      <c r="F219" s="403" t="s">
        <v>303</v>
      </c>
      <c r="G219" s="60" t="s">
        <v>233</v>
      </c>
      <c r="H219" s="67" t="s">
        <v>234</v>
      </c>
      <c r="I219" s="60" t="s">
        <v>235</v>
      </c>
      <c r="J219" s="67" t="s">
        <v>236</v>
      </c>
      <c r="K219" s="111" t="s">
        <v>237</v>
      </c>
      <c r="L219" s="213" t="s">
        <v>238</v>
      </c>
      <c r="M219" s="111" t="s">
        <v>239</v>
      </c>
      <c r="N219" s="111" t="s">
        <v>240</v>
      </c>
      <c r="AJ219" s="192"/>
      <c r="AK219" s="2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5" hidden="false" customHeight="false" outlineLevel="0" collapsed="false">
      <c r="B220" s="166"/>
      <c r="C220" s="467" t="s">
        <v>304</v>
      </c>
      <c r="D220" s="467" t="s">
        <v>304</v>
      </c>
      <c r="E220" s="1204" t="s">
        <v>304</v>
      </c>
      <c r="F220" s="223" t="s">
        <v>305</v>
      </c>
      <c r="G220" s="467" t="s">
        <v>242</v>
      </c>
      <c r="H220" s="350" t="s">
        <v>242</v>
      </c>
      <c r="I220" s="351" t="s">
        <v>242</v>
      </c>
      <c r="J220" s="351" t="s">
        <v>242</v>
      </c>
      <c r="K220" s="352" t="s">
        <v>243</v>
      </c>
      <c r="L220" s="353" t="s">
        <v>244</v>
      </c>
      <c r="M220" s="352" t="s">
        <v>245</v>
      </c>
      <c r="N220" s="1208" t="s">
        <v>246</v>
      </c>
      <c r="AJ220" s="192"/>
      <c r="AK220" s="54"/>
      <c r="AL220" s="54"/>
      <c r="AM220" s="54"/>
      <c r="AN220" s="54"/>
      <c r="AO220" s="54"/>
      <c r="AP220" s="54"/>
      <c r="AQ220" s="54"/>
      <c r="AR220" s="54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5" hidden="false" customHeight="false" outlineLevel="0" collapsed="false">
      <c r="B221" s="234" t="s">
        <v>1829</v>
      </c>
      <c r="C221" s="1210" t="n">
        <v>0.792</v>
      </c>
      <c r="D221" s="1243" t="n">
        <v>0.504</v>
      </c>
      <c r="E221" s="1244" t="n">
        <v>0.36</v>
      </c>
      <c r="F221" s="426" t="n">
        <v>8.928</v>
      </c>
      <c r="G221" s="1212" t="n">
        <v>0</v>
      </c>
      <c r="H221" s="1212" t="n">
        <v>0</v>
      </c>
      <c r="I221" s="1212" t="n">
        <v>0.0072</v>
      </c>
      <c r="J221" s="1212" t="n">
        <v>0.0648</v>
      </c>
      <c r="K221" s="386" t="n">
        <v>4.032</v>
      </c>
      <c r="L221" s="1212" t="n">
        <v>20.16</v>
      </c>
      <c r="M221" s="1212" t="n">
        <v>12.96</v>
      </c>
      <c r="N221" s="1212" t="n">
        <v>0.691</v>
      </c>
      <c r="AJ221" s="192"/>
      <c r="AK221" s="2"/>
      <c r="AL221" s="54"/>
      <c r="AM221" s="54"/>
      <c r="AN221" s="54"/>
      <c r="AO221" s="54"/>
      <c r="AP221" s="54"/>
      <c r="AQ221" s="54"/>
      <c r="AR221" s="54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5" hidden="false" customHeight="false" outlineLevel="0" collapsed="false">
      <c r="B222" s="231" t="s">
        <v>771</v>
      </c>
      <c r="C222" s="1212" t="n">
        <v>5.38462</v>
      </c>
      <c r="D222" s="1212" t="n">
        <v>4.4615</v>
      </c>
      <c r="E222" s="1245" t="n">
        <v>8.769231</v>
      </c>
      <c r="F222" s="438" t="n">
        <v>96.308</v>
      </c>
      <c r="G222" s="1212" t="n">
        <v>1.0462</v>
      </c>
      <c r="H222" s="1212" t="n">
        <v>0.062</v>
      </c>
      <c r="I222" s="1212" t="n">
        <v>0.2462</v>
      </c>
      <c r="J222" s="1212" t="n">
        <v>26.4615</v>
      </c>
      <c r="K222" s="1212" t="n">
        <v>210.769</v>
      </c>
      <c r="L222" s="1212" t="n">
        <v>156.923</v>
      </c>
      <c r="M222" s="1212" t="n">
        <v>24.615</v>
      </c>
      <c r="N222" s="1212" t="n">
        <v>0.169</v>
      </c>
      <c r="AJ222" s="2"/>
      <c r="AK222" s="2"/>
      <c r="AL222" s="54"/>
      <c r="AM222" s="54"/>
      <c r="AN222" s="54"/>
      <c r="AO222" s="54"/>
      <c r="AP222" s="54"/>
      <c r="AQ222" s="54"/>
      <c r="AR222" s="54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5" hidden="false" customHeight="false" outlineLevel="0" collapsed="false">
      <c r="B223" s="318" t="s">
        <v>557</v>
      </c>
      <c r="C223" s="346" t="n">
        <v>0</v>
      </c>
      <c r="D223" s="158" t="n">
        <v>0</v>
      </c>
      <c r="E223" s="1235" t="n">
        <v>9.1428</v>
      </c>
      <c r="F223" s="1235" t="n">
        <v>36.286</v>
      </c>
      <c r="G223" s="346" t="n">
        <v>0</v>
      </c>
      <c r="H223" s="346" t="n">
        <v>0</v>
      </c>
      <c r="I223" s="346" t="n">
        <v>0</v>
      </c>
      <c r="J223" s="346" t="n">
        <v>0</v>
      </c>
      <c r="K223" s="346" t="n">
        <v>0.143</v>
      </c>
      <c r="L223" s="346" t="n">
        <v>0</v>
      </c>
      <c r="M223" s="346" t="n">
        <v>0</v>
      </c>
      <c r="N223" s="346" t="n">
        <v>0.029</v>
      </c>
      <c r="AJ223" s="2"/>
      <c r="AK223" s="2"/>
      <c r="AL223" s="54"/>
      <c r="AM223" s="54"/>
      <c r="AN223" s="54"/>
      <c r="AO223" s="54"/>
      <c r="AP223" s="54"/>
      <c r="AQ223" s="54"/>
      <c r="AR223" s="54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5.75" hidden="false" customHeight="false" outlineLevel="0" collapsed="false">
      <c r="B224" s="234" t="s">
        <v>1813</v>
      </c>
      <c r="C224" s="1214" t="n">
        <v>0</v>
      </c>
      <c r="D224" s="1246" t="n">
        <v>0</v>
      </c>
      <c r="E224" s="426" t="n">
        <v>0</v>
      </c>
      <c r="F224" s="426" t="n">
        <v>0</v>
      </c>
      <c r="G224" s="1214" t="n">
        <v>0</v>
      </c>
      <c r="H224" s="1214" t="n">
        <v>0</v>
      </c>
      <c r="I224" s="1214" t="n">
        <v>0</v>
      </c>
      <c r="J224" s="1214" t="n">
        <v>0</v>
      </c>
      <c r="K224" s="1214" t="n">
        <v>0</v>
      </c>
      <c r="L224" s="1214" t="n">
        <v>0</v>
      </c>
      <c r="M224" s="1214" t="n">
        <v>0</v>
      </c>
      <c r="N224" s="1214" t="n">
        <v>0</v>
      </c>
      <c r="AJ224" s="2"/>
      <c r="AK224" s="2"/>
      <c r="AL224" s="54"/>
      <c r="AM224" s="54"/>
      <c r="AN224" s="54"/>
      <c r="AO224" s="54"/>
      <c r="AP224" s="54"/>
      <c r="AQ224" s="54"/>
      <c r="AR224" s="54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6.5" hidden="false" customHeight="false" outlineLevel="0" collapsed="false">
      <c r="B225" s="654" t="s">
        <v>222</v>
      </c>
      <c r="C225" s="1236" t="n">
        <f aca="false">SUM(C221:C224)</f>
        <v>6.17662</v>
      </c>
      <c r="D225" s="459" t="n">
        <f aca="false">SUM(D221:D224)</f>
        <v>4.9655</v>
      </c>
      <c r="E225" s="1236" t="n">
        <f aca="false">SUM(E221:E224)</f>
        <v>18.272031</v>
      </c>
      <c r="F225" s="460" t="n">
        <f aca="false">SUM(F221:F224)</f>
        <v>141.522</v>
      </c>
      <c r="G225" s="459" t="n">
        <f aca="false">SUM(G221:G224)</f>
        <v>1.0462</v>
      </c>
      <c r="H225" s="459" t="n">
        <f aca="false">SUM(H221:H224)</f>
        <v>0.062</v>
      </c>
      <c r="I225" s="459" t="n">
        <f aca="false">SUM(I221:I224)</f>
        <v>0.2534</v>
      </c>
      <c r="J225" s="461" t="n">
        <f aca="false">SUM(J221:J224)</f>
        <v>26.5263</v>
      </c>
      <c r="K225" s="1247" t="n">
        <f aca="false">SUM(K221:K224)</f>
        <v>214.944</v>
      </c>
      <c r="L225" s="459" t="n">
        <f aca="false">SUM(L221:L224)</f>
        <v>177.083</v>
      </c>
      <c r="M225" s="459" t="n">
        <f aca="false">SUM(M221:M224)</f>
        <v>37.575</v>
      </c>
      <c r="N225" s="459" t="n">
        <f aca="false">SUM(N221:N224)</f>
        <v>0.889</v>
      </c>
      <c r="AJ225" s="54"/>
      <c r="AK225" s="2"/>
      <c r="AL225" s="54"/>
      <c r="AM225" s="54"/>
      <c r="AN225" s="54"/>
      <c r="AO225" s="54"/>
      <c r="AP225" s="54"/>
      <c r="AQ225" s="54"/>
      <c r="AR225" s="54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5" hidden="false" customHeight="false" outlineLevel="0" collapsed="false">
      <c r="C226" s="1248"/>
      <c r="D226" s="1248"/>
      <c r="E226" s="1249"/>
      <c r="F226" s="1248"/>
      <c r="G226" s="1249"/>
      <c r="H226" s="304"/>
      <c r="I226" s="1248"/>
      <c r="J226" s="1248"/>
      <c r="K226" s="1250"/>
      <c r="L226" s="1248"/>
      <c r="M226" s="304"/>
      <c r="N226" s="304"/>
      <c r="AJ226" s="2"/>
      <c r="AK226" s="2"/>
      <c r="AL226" s="54"/>
      <c r="AM226" s="54"/>
      <c r="AN226" s="54"/>
      <c r="AO226" s="54"/>
      <c r="AP226" s="54"/>
      <c r="AQ226" s="54"/>
      <c r="AR226" s="54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6.5" hidden="false" customHeight="true" outlineLevel="0" collapsed="false">
      <c r="B227" s="3" t="s">
        <v>1774</v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</row>
    <row r="228" customFormat="false" ht="15.75" hidden="false" customHeight="false" outlineLevel="0" collapsed="false">
      <c r="B228" s="305" t="s">
        <v>255</v>
      </c>
      <c r="M228" s="1242"/>
      <c r="AJ228" s="2"/>
      <c r="AK228" s="2"/>
      <c r="AL228" s="54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</row>
    <row r="229" customFormat="false" ht="14.25" hidden="false" customHeight="false" outlineLevel="0" collapsed="false">
      <c r="C229" s="369" t="s">
        <v>1830</v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</row>
    <row r="230" customFormat="false" ht="14.25" hidden="false" customHeight="false" outlineLevel="0" collapsed="false">
      <c r="B230" s="369" t="s">
        <v>1831</v>
      </c>
      <c r="C230" s="369"/>
      <c r="D230" s="369"/>
      <c r="E230" s="369"/>
      <c r="F230" s="369"/>
      <c r="G230" s="369"/>
      <c r="H230" s="369"/>
      <c r="I230" s="369"/>
      <c r="J230" s="369"/>
      <c r="K230" s="369"/>
      <c r="L230" s="369"/>
      <c r="M230" s="369"/>
      <c r="N230" s="369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</row>
    <row r="231" customFormat="false" ht="14.25" hidden="false" customHeight="false" outlineLevel="0" collapsed="false">
      <c r="B231" s="369" t="s">
        <v>1832</v>
      </c>
      <c r="C231" s="369"/>
      <c r="D231" s="369"/>
      <c r="E231" s="369"/>
      <c r="F231" s="369"/>
      <c r="G231" s="369"/>
      <c r="H231" s="369"/>
      <c r="I231" s="369"/>
      <c r="J231" s="369"/>
      <c r="K231" s="369"/>
      <c r="L231" s="369"/>
      <c r="M231" s="369"/>
      <c r="N231" s="369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</row>
    <row r="232" customFormat="false" ht="14.25" hidden="false" customHeight="false" outlineLevel="0" collapsed="false">
      <c r="B232" s="369"/>
      <c r="C232" s="369"/>
      <c r="D232" s="369"/>
      <c r="E232" s="369"/>
      <c r="F232" s="369"/>
      <c r="G232" s="369"/>
      <c r="H232" s="369"/>
      <c r="I232" s="369"/>
      <c r="J232" s="369"/>
      <c r="K232" s="369"/>
      <c r="L232" s="369"/>
      <c r="M232" s="369"/>
      <c r="N232" s="369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</row>
    <row r="233" customFormat="false" ht="15.75" hidden="false" customHeight="false" outlineLevel="0" collapsed="false">
      <c r="AJ233" s="2"/>
      <c r="AK233" s="54"/>
      <c r="AL233" s="16"/>
      <c r="AM233" s="16"/>
      <c r="AN233" s="54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</row>
    <row r="234" customFormat="false" ht="15.75" hidden="false" customHeight="false" outlineLevel="0" collapsed="false">
      <c r="B234" s="305" t="s">
        <v>258</v>
      </c>
      <c r="M234" s="319"/>
      <c r="AJ234" s="2"/>
      <c r="AK234" s="54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</row>
    <row r="235" customFormat="false" ht="15" hidden="false" customHeight="false" outlineLevel="0" collapsed="false">
      <c r="B235" s="319"/>
      <c r="C235" s="272" t="s">
        <v>1833</v>
      </c>
      <c r="AJ235" s="2"/>
      <c r="AK235" s="54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</row>
    <row r="236" customFormat="false" ht="15" hidden="false" customHeight="false" outlineLevel="0" collapsed="false">
      <c r="C236" s="319" t="s">
        <v>1834</v>
      </c>
      <c r="AJ236" s="2"/>
      <c r="AK236" s="54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</row>
    <row r="237" customFormat="false" ht="15" hidden="false" customHeight="false" outlineLevel="0" collapsed="false">
      <c r="C237" s="369" t="s">
        <v>1835</v>
      </c>
      <c r="AJ237" s="2"/>
      <c r="AK237" s="54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</row>
    <row r="238" customFormat="false" ht="15" hidden="false" customHeight="false" outlineLevel="0" collapsed="false">
      <c r="C238" s="319" t="s">
        <v>1836</v>
      </c>
      <c r="AJ238" s="54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</row>
    <row r="239" customFormat="false" ht="15" hidden="false" customHeight="false" outlineLevel="0" collapsed="false">
      <c r="H239" s="369"/>
      <c r="J239" s="369"/>
      <c r="AJ239" s="54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</row>
    <row r="240" customFormat="false" ht="15.75" hidden="false" customHeight="false" outlineLevel="0" collapsed="false">
      <c r="B240" s="370" t="s">
        <v>265</v>
      </c>
      <c r="C240" s="369"/>
      <c r="D240" s="334"/>
      <c r="E240" s="369"/>
      <c r="F240" s="369"/>
      <c r="G240" s="369"/>
      <c r="H240" s="369"/>
      <c r="AJ240" s="54"/>
      <c r="AK240" s="2"/>
      <c r="AL240" s="54"/>
      <c r="AM240" s="54"/>
      <c r="AN240" s="54"/>
      <c r="AO240" s="54"/>
      <c r="AP240" s="54"/>
      <c r="AQ240" s="54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</row>
    <row r="241" customFormat="false" ht="15" hidden="false" customHeight="false" outlineLevel="0" collapsed="false">
      <c r="B241" s="371" t="s">
        <v>1837</v>
      </c>
      <c r="C241" s="369"/>
      <c r="G241" s="369"/>
      <c r="H241" s="369"/>
      <c r="AJ241" s="54"/>
      <c r="AK241" s="2"/>
      <c r="AL241" s="54"/>
      <c r="AM241" s="54"/>
      <c r="AN241" s="54"/>
      <c r="AO241" s="54"/>
      <c r="AP241" s="54"/>
      <c r="AQ241" s="54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</row>
    <row r="242" customFormat="false" ht="15" hidden="false" customHeight="false" outlineLevel="0" collapsed="false">
      <c r="B242" s="371" t="s">
        <v>1783</v>
      </c>
      <c r="C242" s="369"/>
      <c r="G242" s="369"/>
      <c r="H242" s="369"/>
      <c r="AJ242" s="54"/>
      <c r="AK242" s="2"/>
      <c r="AL242" s="54"/>
      <c r="AM242" s="54"/>
      <c r="AN242" s="54"/>
      <c r="AO242" s="54"/>
      <c r="AP242" s="54"/>
      <c r="AQ242" s="54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</row>
    <row r="243" customFormat="false" ht="15" hidden="false" customHeight="false" outlineLevel="0" collapsed="false">
      <c r="B243" s="371" t="s">
        <v>1838</v>
      </c>
      <c r="C243" s="369"/>
      <c r="AJ243" s="54"/>
      <c r="AK243" s="2"/>
      <c r="AL243" s="54"/>
      <c r="AM243" s="54"/>
      <c r="AN243" s="54"/>
      <c r="AO243" s="54"/>
      <c r="AP243" s="54"/>
      <c r="AQ243" s="54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</row>
    <row r="244" customFormat="false" ht="15" hidden="false" customHeight="false" outlineLevel="0" collapsed="false">
      <c r="B244" s="371" t="s">
        <v>1839</v>
      </c>
      <c r="C244" s="369"/>
      <c r="H244" s="369"/>
      <c r="AJ244" s="54"/>
      <c r="AK244" s="2"/>
      <c r="AL244" s="54"/>
      <c r="AM244" s="54"/>
      <c r="AN244" s="54"/>
      <c r="AO244" s="998"/>
      <c r="AP244" s="54"/>
      <c r="AQ244" s="54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</row>
    <row r="245" customFormat="false" ht="15" hidden="false" customHeight="false" outlineLevel="0" collapsed="false">
      <c r="B245" s="371" t="s">
        <v>1840</v>
      </c>
      <c r="C245" s="369"/>
      <c r="G245" s="369"/>
      <c r="AJ245" s="54"/>
      <c r="AK245" s="54"/>
      <c r="AL245" s="54"/>
      <c r="AM245" s="54"/>
      <c r="AN245" s="54"/>
      <c r="AO245" s="54"/>
      <c r="AP245" s="54"/>
      <c r="AQ245" s="54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</row>
    <row r="246" customFormat="false" ht="15" hidden="false" customHeight="false" outlineLevel="0" collapsed="false">
      <c r="AJ246" s="54"/>
      <c r="AK246" s="2"/>
      <c r="AL246" s="54"/>
      <c r="AM246" s="54"/>
      <c r="AN246" s="54"/>
      <c r="AO246" s="54"/>
      <c r="AP246" s="54"/>
      <c r="AQ246" s="54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</row>
    <row r="247" customFormat="false" ht="15" hidden="false" customHeight="false" outlineLevel="0" collapsed="false">
      <c r="B247" s="319" t="s">
        <v>1825</v>
      </c>
      <c r="I247" s="94"/>
      <c r="J247" s="94"/>
      <c r="K247" s="94"/>
      <c r="L247" s="0" t="s">
        <v>272</v>
      </c>
      <c r="AJ247" s="54"/>
      <c r="AK247" s="54"/>
      <c r="AL247" s="54"/>
      <c r="AM247" s="54"/>
      <c r="AN247" s="54"/>
      <c r="AO247" s="54"/>
      <c r="AP247" s="54"/>
      <c r="AQ247" s="54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</row>
    <row r="248" customFormat="false" ht="1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AJ248" s="54"/>
      <c r="AK248" s="2"/>
      <c r="AL248" s="54"/>
      <c r="AM248" s="2"/>
      <c r="AN248" s="113"/>
      <c r="AO248" s="999"/>
      <c r="AP248" s="113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</row>
    <row r="249" customFormat="false" ht="15" hidden="false" customHeight="false" outlineLevel="0" collapsed="false">
      <c r="AJ249" s="8"/>
      <c r="AK249" s="2"/>
      <c r="AL249" s="54"/>
      <c r="AM249" s="1000"/>
      <c r="AN249" s="54"/>
      <c r="AO249" s="54"/>
      <c r="AP249" s="54"/>
      <c r="AQ249" s="54"/>
      <c r="AR249" s="54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</row>
    <row r="250" customFormat="false" ht="15" hidden="false" customHeight="false" outlineLevel="0" collapsed="false">
      <c r="C250" s="302" t="s">
        <v>204</v>
      </c>
      <c r="K250" s="0" t="s">
        <v>328</v>
      </c>
      <c r="L250" s="410" t="n">
        <v>71</v>
      </c>
      <c r="AJ250" s="54"/>
      <c r="AK250" s="2"/>
      <c r="AL250" s="54"/>
      <c r="AM250" s="54"/>
      <c r="AN250" s="54"/>
      <c r="AO250" s="54"/>
      <c r="AP250" s="54"/>
      <c r="AQ250" s="54"/>
      <c r="AR250" s="54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</row>
    <row r="251" customFormat="false" ht="15" hidden="false" customHeight="false" outlineLevel="0" collapsed="false">
      <c r="AJ251" s="2"/>
      <c r="AK251" s="2"/>
      <c r="AL251" s="54"/>
      <c r="AM251" s="54"/>
      <c r="AN251" s="54"/>
      <c r="AO251" s="54"/>
      <c r="AP251" s="54"/>
      <c r="AQ251" s="54"/>
      <c r="AR251" s="54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</row>
    <row r="252" customFormat="false" ht="15.75" hidden="false" customHeight="false" outlineLevel="0" collapsed="false">
      <c r="A252" s="1"/>
      <c r="B252" s="0" t="s">
        <v>205</v>
      </c>
      <c r="F252" s="305" t="s">
        <v>1841</v>
      </c>
      <c r="G252" s="305"/>
      <c r="H252" s="305"/>
      <c r="AA252" s="2"/>
      <c r="AL252" s="54"/>
      <c r="AM252" s="54"/>
      <c r="AN252" s="54"/>
      <c r="AO252" s="54"/>
      <c r="AP252" s="54"/>
      <c r="AQ252" s="54"/>
      <c r="AR252" s="54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</row>
    <row r="253" customFormat="false" ht="15" hidden="false" customHeight="false" outlineLevel="0" collapsed="false">
      <c r="A253" s="1"/>
      <c r="B253" s="0" t="s">
        <v>208</v>
      </c>
      <c r="F253" s="411" t="s">
        <v>1842</v>
      </c>
      <c r="AA253" s="2"/>
      <c r="AI253" s="1142"/>
      <c r="AL253" s="54"/>
      <c r="AM253" s="54"/>
      <c r="AN253" s="54"/>
      <c r="AO253" s="54"/>
      <c r="AP253" s="54"/>
      <c r="AQ253" s="54"/>
      <c r="AR253" s="54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</row>
    <row r="254" customFormat="false" ht="15.75" hidden="false" customHeight="false" outlineLevel="0" collapsed="false">
      <c r="A254" s="1"/>
      <c r="B254" s="0" t="s">
        <v>210</v>
      </c>
      <c r="AA254" s="2"/>
      <c r="AL254" s="54"/>
      <c r="AM254" s="16"/>
      <c r="AN254" s="54"/>
      <c r="AO254" s="54"/>
      <c r="AP254" s="54"/>
      <c r="AQ254" s="54"/>
      <c r="AR254" s="54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</row>
    <row r="255" customFormat="false" ht="15" hidden="false" customHeight="false" outlineLevel="0" collapsed="false">
      <c r="A255" s="1"/>
      <c r="B255" s="0" t="s">
        <v>211</v>
      </c>
      <c r="I255" s="314"/>
      <c r="AA255" s="2"/>
      <c r="AI255" s="13"/>
      <c r="AL255" s="54"/>
      <c r="AM255" s="54"/>
      <c r="AN255" s="54"/>
      <c r="AO255" s="54"/>
      <c r="AP255" s="54"/>
      <c r="AQ255" s="54"/>
      <c r="AR255" s="54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</row>
    <row r="256" customFormat="false" ht="15" hidden="false" customHeight="false" outlineLevel="0" collapsed="false">
      <c r="A256" s="1"/>
      <c r="B256" s="0" t="s">
        <v>1790</v>
      </c>
      <c r="AA256" s="2"/>
      <c r="AI256" s="13"/>
      <c r="AL256" s="54"/>
      <c r="AM256" s="54"/>
      <c r="AN256" s="54"/>
      <c r="AO256" s="54"/>
      <c r="AP256" s="54"/>
      <c r="AQ256" s="54"/>
      <c r="AR256" s="54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</row>
    <row r="257" customFormat="false" ht="15" hidden="false" customHeight="false" outlineLevel="0" collapsed="false">
      <c r="A257" s="1"/>
      <c r="B257" s="0" t="s">
        <v>1791</v>
      </c>
      <c r="AA257" s="2"/>
      <c r="AI257" s="13"/>
      <c r="AL257" s="54"/>
      <c r="AM257" s="54"/>
      <c r="AN257" s="54"/>
      <c r="AO257" s="54"/>
      <c r="AP257" s="54"/>
      <c r="AQ257" s="54"/>
      <c r="AR257" s="8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</row>
    <row r="258" customFormat="false" ht="15" hidden="false" customHeight="false" outlineLevel="0" collapsed="false">
      <c r="A258" s="1"/>
      <c r="B258" s="234"/>
      <c r="C258" s="110"/>
      <c r="D258" s="110"/>
      <c r="E258" s="99"/>
      <c r="F258" s="231"/>
      <c r="G258" s="58" t="s">
        <v>213</v>
      </c>
      <c r="H258" s="58"/>
      <c r="I258" s="58"/>
      <c r="J258" s="58"/>
      <c r="K258" s="58"/>
      <c r="L258" s="58"/>
      <c r="M258" s="66"/>
      <c r="AA258" s="2"/>
      <c r="AI258" s="13"/>
      <c r="AL258" s="54"/>
      <c r="AM258" s="54"/>
      <c r="AN258" s="54"/>
      <c r="AO258" s="54"/>
      <c r="AP258" s="54"/>
      <c r="AQ258" s="54"/>
      <c r="AR258" s="8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</row>
    <row r="259" customFormat="false" ht="15" hidden="false" customHeight="false" outlineLevel="0" collapsed="false">
      <c r="A259" s="1"/>
      <c r="B259" s="289" t="s">
        <v>214</v>
      </c>
      <c r="C259" s="319"/>
      <c r="D259" s="319"/>
      <c r="F259" s="289"/>
      <c r="G259" s="319" t="s">
        <v>215</v>
      </c>
      <c r="H259" s="319"/>
      <c r="I259" s="319"/>
      <c r="J259" s="234"/>
      <c r="K259" s="319" t="s">
        <v>216</v>
      </c>
      <c r="L259" s="110"/>
      <c r="M259" s="172"/>
      <c r="AA259" s="2"/>
      <c r="AI259" s="13"/>
      <c r="AL259" s="2"/>
      <c r="AM259" s="2"/>
      <c r="AN259" s="54"/>
      <c r="AO259" s="54"/>
      <c r="AP259" s="2"/>
      <c r="AQ259" s="54"/>
      <c r="AR259" s="8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</row>
    <row r="260" customFormat="false" ht="15" hidden="false" customHeight="false" outlineLevel="0" collapsed="false">
      <c r="A260" s="1"/>
      <c r="B260" s="228"/>
      <c r="C260" s="325"/>
      <c r="D260" s="325"/>
      <c r="E260" s="94"/>
      <c r="F260" s="231" t="s">
        <v>217</v>
      </c>
      <c r="G260" s="215"/>
      <c r="H260" s="58" t="s">
        <v>218</v>
      </c>
      <c r="I260" s="215"/>
      <c r="J260" s="58" t="s">
        <v>219</v>
      </c>
      <c r="K260" s="58"/>
      <c r="L260" s="231" t="s">
        <v>220</v>
      </c>
      <c r="M260" s="66"/>
      <c r="AA260" s="2"/>
      <c r="AI260" s="13"/>
      <c r="AL260" s="8"/>
      <c r="AM260" s="8"/>
      <c r="AN260" s="54"/>
      <c r="AO260" s="54"/>
      <c r="AP260" s="8"/>
      <c r="AQ260" s="54"/>
      <c r="AR260" s="8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</row>
    <row r="261" customFormat="false" ht="15" hidden="false" customHeight="false" outlineLevel="0" collapsed="false">
      <c r="A261" s="1"/>
      <c r="B261" s="289" t="s">
        <v>1843</v>
      </c>
      <c r="C261" s="319"/>
      <c r="D261" s="319"/>
      <c r="F261" s="739" t="n">
        <v>30</v>
      </c>
      <c r="G261" s="321"/>
      <c r="H261" s="289" t="n">
        <v>30</v>
      </c>
      <c r="I261" s="321"/>
      <c r="J261" s="615" t="n">
        <v>3</v>
      </c>
      <c r="K261" s="319"/>
      <c r="L261" s="679" t="n">
        <v>3</v>
      </c>
      <c r="M261" s="320"/>
      <c r="AA261" s="2"/>
      <c r="AL261" s="2"/>
      <c r="AM261" s="54"/>
      <c r="AN261" s="54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</row>
    <row r="262" customFormat="false" ht="15" hidden="false" customHeight="false" outlineLevel="0" collapsed="false">
      <c r="A262" s="1"/>
      <c r="B262" s="231" t="s">
        <v>377</v>
      </c>
      <c r="C262" s="58"/>
      <c r="D262" s="58"/>
      <c r="E262" s="57"/>
      <c r="F262" s="738" t="n">
        <v>10</v>
      </c>
      <c r="G262" s="215"/>
      <c r="H262" s="231" t="n">
        <v>10</v>
      </c>
      <c r="I262" s="215"/>
      <c r="J262" s="1186" t="n">
        <v>1</v>
      </c>
      <c r="K262" s="58"/>
      <c r="L262" s="747" t="n">
        <v>1</v>
      </c>
      <c r="M262" s="66"/>
      <c r="AA262" s="2"/>
      <c r="AL262" s="2"/>
      <c r="AM262" s="54"/>
      <c r="AN262" s="54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</row>
    <row r="263" customFormat="false" ht="15" hidden="false" customHeight="false" outlineLevel="0" collapsed="false">
      <c r="A263" s="1"/>
      <c r="B263" s="231" t="s">
        <v>1626</v>
      </c>
      <c r="C263" s="58"/>
      <c r="D263" s="58"/>
      <c r="E263" s="57"/>
      <c r="F263" s="738" t="n">
        <v>0.2</v>
      </c>
      <c r="G263" s="215"/>
      <c r="H263" s="231" t="n">
        <v>0.2</v>
      </c>
      <c r="I263" s="215"/>
      <c r="J263" s="1186" t="n">
        <v>0.02</v>
      </c>
      <c r="K263" s="58"/>
      <c r="L263" s="747" t="n">
        <v>0.02</v>
      </c>
      <c r="M263" s="66"/>
      <c r="AA263" s="2"/>
      <c r="AL263" s="2"/>
      <c r="AM263" s="54"/>
      <c r="AN263" s="54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</row>
    <row r="264" customFormat="false" ht="15" hidden="false" customHeight="false" outlineLevel="0" collapsed="false">
      <c r="A264" s="1"/>
      <c r="B264" s="234" t="s">
        <v>700</v>
      </c>
      <c r="C264" s="319"/>
      <c r="D264" s="319"/>
      <c r="F264" s="739" t="n">
        <v>203</v>
      </c>
      <c r="G264" s="321"/>
      <c r="H264" s="739" t="n">
        <v>203</v>
      </c>
      <c r="I264" s="321"/>
      <c r="J264" s="615" t="n">
        <v>20.3</v>
      </c>
      <c r="K264" s="319"/>
      <c r="L264" s="1219" t="n">
        <v>20.3</v>
      </c>
      <c r="M264" s="172"/>
      <c r="AA264" s="2"/>
      <c r="AL264" s="2"/>
      <c r="AM264" s="54"/>
      <c r="AN264" s="54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</row>
    <row r="265" customFormat="false" ht="15" hidden="false" customHeight="false" outlineLevel="0" collapsed="false">
      <c r="A265" s="1"/>
      <c r="B265" s="231"/>
      <c r="C265" s="58" t="s">
        <v>222</v>
      </c>
      <c r="D265" s="58"/>
      <c r="E265" s="215" t="n">
        <v>200</v>
      </c>
      <c r="F265" s="231"/>
      <c r="G265" s="215"/>
      <c r="H265" s="58"/>
      <c r="I265" s="58"/>
      <c r="J265" s="231"/>
      <c r="K265" s="58"/>
      <c r="L265" s="58"/>
      <c r="M265" s="66"/>
      <c r="AA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</row>
    <row r="266" customFormat="false" ht="15.75" hidden="false" customHeight="false" outlineLevel="0" collapsed="false">
      <c r="A266" s="1"/>
      <c r="B266" s="305" t="s">
        <v>379</v>
      </c>
      <c r="M266" s="319"/>
      <c r="AA266" s="2"/>
      <c r="AL266" s="54"/>
      <c r="AM266" s="54"/>
      <c r="AN266" s="54"/>
      <c r="AO266" s="54"/>
      <c r="AP266" s="54"/>
      <c r="AQ266" s="54"/>
      <c r="AR266" s="54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</row>
    <row r="267" customFormat="false" ht="15" hidden="false" customHeight="false" outlineLevel="0" collapsed="false">
      <c r="A267" s="1"/>
      <c r="B267" s="526"/>
      <c r="C267" s="395" t="s">
        <v>300</v>
      </c>
      <c r="D267" s="99"/>
      <c r="E267" s="99"/>
      <c r="F267" s="396" t="s">
        <v>301</v>
      </c>
      <c r="G267" s="743" t="s">
        <v>227</v>
      </c>
      <c r="H267" s="57"/>
      <c r="I267" s="57"/>
      <c r="J267" s="66"/>
      <c r="K267" s="1206" t="s">
        <v>302</v>
      </c>
      <c r="L267" s="399"/>
      <c r="M267" s="399"/>
      <c r="N267" s="400"/>
      <c r="AA267" s="2"/>
      <c r="AL267" s="54"/>
      <c r="AM267" s="54"/>
      <c r="AN267" s="54"/>
      <c r="AO267" s="54"/>
      <c r="AP267" s="54"/>
      <c r="AQ267" s="54"/>
      <c r="AR267" s="54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</row>
    <row r="268" customFormat="false" ht="15" hidden="false" customHeight="false" outlineLevel="0" collapsed="false">
      <c r="A268" s="1"/>
      <c r="B268" s="527" t="s">
        <v>1771</v>
      </c>
      <c r="C268" s="401" t="s">
        <v>229</v>
      </c>
      <c r="D268" s="402" t="s">
        <v>230</v>
      </c>
      <c r="E268" s="318" t="s">
        <v>231</v>
      </c>
      <c r="F268" s="403" t="s">
        <v>303</v>
      </c>
      <c r="G268" s="60" t="s">
        <v>233</v>
      </c>
      <c r="H268" s="67" t="s">
        <v>234</v>
      </c>
      <c r="I268" s="60" t="s">
        <v>235</v>
      </c>
      <c r="J268" s="67" t="s">
        <v>236</v>
      </c>
      <c r="K268" s="111" t="s">
        <v>237</v>
      </c>
      <c r="L268" s="213" t="s">
        <v>238</v>
      </c>
      <c r="M268" s="111" t="s">
        <v>239</v>
      </c>
      <c r="N268" s="111" t="s">
        <v>240</v>
      </c>
      <c r="AA268" s="2"/>
      <c r="AL268" s="54"/>
      <c r="AM268" s="54"/>
      <c r="AN268" s="54"/>
      <c r="AO268" s="54"/>
      <c r="AP268" s="54"/>
      <c r="AQ268" s="54"/>
      <c r="AR268" s="54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</row>
    <row r="269" customFormat="false" ht="15" hidden="false" customHeight="false" outlineLevel="0" collapsed="false">
      <c r="A269" s="1"/>
      <c r="B269" s="166"/>
      <c r="C269" s="467" t="s">
        <v>304</v>
      </c>
      <c r="D269" s="467" t="s">
        <v>304</v>
      </c>
      <c r="E269" s="1204" t="s">
        <v>304</v>
      </c>
      <c r="F269" s="223" t="s">
        <v>305</v>
      </c>
      <c r="G269" s="467" t="s">
        <v>242</v>
      </c>
      <c r="H269" s="350" t="s">
        <v>242</v>
      </c>
      <c r="I269" s="351" t="s">
        <v>242</v>
      </c>
      <c r="J269" s="351" t="s">
        <v>242</v>
      </c>
      <c r="K269" s="352" t="s">
        <v>243</v>
      </c>
      <c r="L269" s="353" t="s">
        <v>244</v>
      </c>
      <c r="M269" s="352" t="s">
        <v>245</v>
      </c>
      <c r="N269" s="1208" t="s">
        <v>246</v>
      </c>
      <c r="AA269" s="2"/>
      <c r="AL269" s="54"/>
      <c r="AM269" s="54"/>
      <c r="AN269" s="54"/>
      <c r="AO269" s="54"/>
      <c r="AP269" s="54"/>
      <c r="AQ269" s="54"/>
      <c r="AR269" s="54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</row>
    <row r="270" customFormat="false" ht="15" hidden="false" customHeight="false" outlineLevel="0" collapsed="false">
      <c r="A270" s="1"/>
      <c r="B270" s="318" t="s">
        <v>1844</v>
      </c>
      <c r="C270" s="1210" t="n">
        <v>0.6</v>
      </c>
      <c r="D270" s="1243" t="n">
        <v>0</v>
      </c>
      <c r="E270" s="1244" t="n">
        <v>16.4364</v>
      </c>
      <c r="F270" s="426" t="n">
        <v>66.72</v>
      </c>
      <c r="G270" s="1212" t="n">
        <v>0.024</v>
      </c>
      <c r="H270" s="1212" t="n">
        <v>0.012</v>
      </c>
      <c r="I270" s="1212" t="n">
        <v>0</v>
      </c>
      <c r="J270" s="1212" t="n">
        <v>0</v>
      </c>
      <c r="K270" s="1251" t="n">
        <v>24</v>
      </c>
      <c r="L270" s="1212" t="n">
        <v>23.04</v>
      </c>
      <c r="M270" s="1212" t="n">
        <v>17.28</v>
      </c>
      <c r="N270" s="1212" t="n">
        <v>0.804</v>
      </c>
      <c r="AA270" s="2"/>
      <c r="AL270" s="54"/>
      <c r="AM270" s="54"/>
      <c r="AN270" s="54"/>
      <c r="AO270" s="54"/>
      <c r="AP270" s="54"/>
      <c r="AQ270" s="54"/>
      <c r="AR270" s="54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</row>
    <row r="271" customFormat="false" ht="15" hidden="false" customHeight="false" outlineLevel="0" collapsed="false">
      <c r="A271" s="1"/>
      <c r="B271" s="397" t="s">
        <v>1773</v>
      </c>
      <c r="C271" s="1212" t="n">
        <v>0</v>
      </c>
      <c r="D271" s="1212" t="n">
        <v>0</v>
      </c>
      <c r="E271" s="1245" t="n">
        <v>9.139</v>
      </c>
      <c r="F271" s="438" t="n">
        <v>36.29</v>
      </c>
      <c r="G271" s="1212" t="n">
        <v>0</v>
      </c>
      <c r="H271" s="1212" t="n">
        <v>0</v>
      </c>
      <c r="I271" s="1212" t="n">
        <v>0</v>
      </c>
      <c r="J271" s="1212" t="n">
        <v>0</v>
      </c>
      <c r="K271" s="1212" t="n">
        <v>0.1429</v>
      </c>
      <c r="L271" s="1212" t="n">
        <v>0</v>
      </c>
      <c r="M271" s="1212" t="n">
        <v>0</v>
      </c>
      <c r="N271" s="1213" t="n">
        <v>0.0286</v>
      </c>
      <c r="AA271" s="2"/>
      <c r="AL271" s="54"/>
      <c r="AM271" s="54"/>
      <c r="AN271" s="54"/>
      <c r="AO271" s="54"/>
      <c r="AP271" s="54"/>
      <c r="AQ271" s="54"/>
      <c r="AR271" s="54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</row>
    <row r="272" customFormat="false" ht="15.75" hidden="false" customHeight="false" outlineLevel="0" collapsed="false">
      <c r="A272" s="1"/>
      <c r="B272" s="318" t="s">
        <v>1845</v>
      </c>
      <c r="C272" s="1214" t="n">
        <v>0</v>
      </c>
      <c r="D272" s="1246" t="n">
        <v>0</v>
      </c>
      <c r="E272" s="426" t="n">
        <v>0</v>
      </c>
      <c r="F272" s="426" t="n">
        <v>0</v>
      </c>
      <c r="G272" s="1214" t="n">
        <v>2</v>
      </c>
      <c r="H272" s="1214" t="n">
        <v>0</v>
      </c>
      <c r="I272" s="1214" t="n">
        <v>0</v>
      </c>
      <c r="J272" s="1214" t="n">
        <v>0</v>
      </c>
      <c r="K272" s="1214" t="n">
        <v>0</v>
      </c>
      <c r="L272" s="1214" t="n">
        <v>0</v>
      </c>
      <c r="M272" s="1214" t="n">
        <v>0</v>
      </c>
      <c r="N272" s="1214" t="n">
        <v>0</v>
      </c>
      <c r="AA272" s="2"/>
      <c r="AG272" s="2"/>
      <c r="AH272" s="2"/>
      <c r="AI272" s="2"/>
      <c r="AJ272" s="54"/>
      <c r="AK272" s="54"/>
      <c r="AL272" s="54"/>
      <c r="AM272" s="54"/>
      <c r="AN272" s="54"/>
      <c r="AO272" s="54"/>
      <c r="AP272" s="54"/>
      <c r="AQ272" s="54"/>
      <c r="AR272" s="54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</row>
    <row r="273" customFormat="false" ht="16.5" hidden="false" customHeight="false" outlineLevel="0" collapsed="false">
      <c r="A273" s="1"/>
      <c r="B273" s="654" t="s">
        <v>222</v>
      </c>
      <c r="C273" s="1236" t="n">
        <f aca="false">SUM(C270:C272)</f>
        <v>0.6</v>
      </c>
      <c r="D273" s="459" t="n">
        <f aca="false">SUM(D270:D272)</f>
        <v>0</v>
      </c>
      <c r="E273" s="1236" t="n">
        <f aca="false">SUM(E270:E272)</f>
        <v>25.5754</v>
      </c>
      <c r="F273" s="460" t="n">
        <f aca="false">SUM(F270:F272)</f>
        <v>103.01</v>
      </c>
      <c r="G273" s="459" t="n">
        <f aca="false">SUM(G270:G272)</f>
        <v>2.024</v>
      </c>
      <c r="H273" s="459" t="n">
        <f aca="false">SUM(H270:H272)</f>
        <v>0.012</v>
      </c>
      <c r="I273" s="459" t="n">
        <f aca="false">SUM(I270:I272)</f>
        <v>0</v>
      </c>
      <c r="J273" s="461" t="n">
        <f aca="false">SUM(J270:J272)</f>
        <v>0</v>
      </c>
      <c r="K273" s="459" t="n">
        <f aca="false">SUM(K270:K272)</f>
        <v>24.1429</v>
      </c>
      <c r="L273" s="459" t="n">
        <f aca="false">SUM(L270:L272)</f>
        <v>23.04</v>
      </c>
      <c r="M273" s="459" t="n">
        <f aca="false">SUM(M270:M272)</f>
        <v>17.28</v>
      </c>
      <c r="N273" s="459" t="n">
        <f aca="false">SUM(N270:N272)</f>
        <v>0.8326</v>
      </c>
      <c r="AA273" s="2"/>
      <c r="AG273" s="2"/>
      <c r="AH273" s="2"/>
      <c r="AI273" s="2"/>
      <c r="AJ273" s="54"/>
      <c r="AK273" s="54"/>
      <c r="AL273" s="54"/>
      <c r="AM273" s="54"/>
      <c r="AN273" s="54"/>
      <c r="AO273" s="54"/>
      <c r="AP273" s="54"/>
      <c r="AQ273" s="54"/>
      <c r="AR273" s="54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</row>
    <row r="274" customFormat="false" ht="15.75" hidden="false" customHeight="false" outlineLevel="0" collapsed="false">
      <c r="A274" s="1"/>
      <c r="B274" s="3"/>
      <c r="J274" s="1239"/>
      <c r="K274" s="1240"/>
      <c r="L274" s="1241"/>
      <c r="M274" s="1239"/>
      <c r="AA274" s="2"/>
      <c r="AG274" s="2"/>
      <c r="AH274" s="2"/>
      <c r="AI274" s="2"/>
      <c r="AJ274" s="54"/>
      <c r="AK274" s="54"/>
      <c r="AL274" s="54"/>
      <c r="AM274" s="54"/>
      <c r="AN274" s="54"/>
      <c r="AO274" s="54"/>
      <c r="AP274" s="54"/>
      <c r="AQ274" s="54"/>
      <c r="AR274" s="54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</row>
    <row r="275" customFormat="false" ht="15.75" hidden="false" customHeight="false" outlineLevel="0" collapsed="false">
      <c r="A275" s="1"/>
      <c r="B275" s="3" t="s">
        <v>1774</v>
      </c>
      <c r="J275" s="1239"/>
      <c r="K275" s="1240"/>
      <c r="L275" s="1241"/>
      <c r="M275" s="1239"/>
      <c r="AA275" s="2"/>
      <c r="AG275" s="2"/>
      <c r="AH275" s="2"/>
      <c r="AI275" s="2"/>
      <c r="AJ275" s="54"/>
      <c r="AK275" s="54"/>
      <c r="AL275" s="54"/>
      <c r="AM275" s="54"/>
      <c r="AN275" s="54"/>
      <c r="AO275" s="54"/>
      <c r="AP275" s="54"/>
      <c r="AQ275" s="54"/>
      <c r="AR275" s="54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</row>
    <row r="276" customFormat="false" ht="15" hidden="false" customHeight="false" outlineLevel="0" collapsed="false">
      <c r="A276" s="1"/>
      <c r="B276" s="319"/>
      <c r="C276" s="319"/>
      <c r="J276" s="706"/>
      <c r="K276" s="1242"/>
      <c r="L276" s="1242"/>
      <c r="M276" s="1242"/>
      <c r="AA276" s="2"/>
      <c r="AG276" s="2"/>
      <c r="AH276" s="2"/>
      <c r="AI276" s="2"/>
      <c r="AJ276" s="54"/>
      <c r="AK276" s="54"/>
      <c r="AL276" s="54"/>
      <c r="AM276" s="54"/>
      <c r="AN276" s="54"/>
      <c r="AO276" s="54"/>
      <c r="AP276" s="54"/>
      <c r="AQ276" s="54"/>
      <c r="AR276" s="54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</row>
    <row r="277" customFormat="false" ht="18" hidden="false" customHeight="true" outlineLevel="0" collapsed="false">
      <c r="A277" s="1"/>
      <c r="B277" s="305" t="s">
        <v>255</v>
      </c>
      <c r="M277" s="1242"/>
      <c r="AA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</row>
    <row r="278" customFormat="false" ht="15" hidden="false" customHeight="false" outlineLevel="0" collapsed="false">
      <c r="A278" s="1"/>
      <c r="B278" s="319"/>
      <c r="C278" s="319" t="s">
        <v>1846</v>
      </c>
      <c r="F278" s="535"/>
      <c r="H278" s="535"/>
      <c r="J278" s="535"/>
      <c r="L278" s="535"/>
      <c r="M278" s="1242"/>
      <c r="AA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</row>
    <row r="279" customFormat="false" ht="15.75" hidden="false" customHeight="false" outlineLevel="0" collapsed="false">
      <c r="A279" s="1"/>
      <c r="B279" s="319" t="s">
        <v>1847</v>
      </c>
      <c r="F279" s="406"/>
      <c r="M279" s="1248"/>
      <c r="AA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</row>
    <row r="280" customFormat="false" ht="15" hidden="false" customHeight="false" outlineLevel="0" collapsed="false">
      <c r="A280" s="1"/>
      <c r="B280" s="369" t="s">
        <v>1848</v>
      </c>
      <c r="C280" s="319"/>
      <c r="F280" s="319"/>
      <c r="G280" s="319"/>
      <c r="H280" s="319"/>
      <c r="I280" s="1064"/>
      <c r="J280" s="319"/>
      <c r="K280" s="319"/>
      <c r="L280" s="319"/>
      <c r="AA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</row>
    <row r="281" customFormat="false" ht="15" hidden="false" customHeight="false" outlineLevel="0" collapsed="false">
      <c r="A281" s="1"/>
      <c r="B281" s="682" t="s">
        <v>1849</v>
      </c>
      <c r="C281" s="272"/>
      <c r="D281" s="272"/>
      <c r="E281" s="272"/>
      <c r="F281" s="272"/>
      <c r="G281" s="272"/>
      <c r="H281" s="272"/>
      <c r="I281" s="272"/>
      <c r="J281" s="272"/>
      <c r="K281" s="319"/>
      <c r="L281" s="717"/>
      <c r="AA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</row>
    <row r="282" customFormat="false" ht="15.75" hidden="false" customHeight="false" outlineLevel="0" collapsed="false">
      <c r="A282" s="1"/>
      <c r="B282" s="1252"/>
      <c r="C282" s="682" t="s">
        <v>1850</v>
      </c>
      <c r="D282" s="682"/>
      <c r="E282" s="682"/>
      <c r="F282" s="682"/>
      <c r="G282" s="682"/>
      <c r="H282" s="682"/>
      <c r="I282" s="682"/>
      <c r="J282" s="682"/>
      <c r="AA282" s="2"/>
      <c r="AG282" s="2"/>
      <c r="AH282" s="2"/>
      <c r="AI282" s="2"/>
      <c r="AJ282" s="2"/>
      <c r="AK282" s="2"/>
      <c r="AL282" s="2"/>
      <c r="AM282" s="16"/>
      <c r="AN282" s="16"/>
      <c r="AO282" s="16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</row>
    <row r="283" customFormat="false" ht="15.75" hidden="false" customHeight="false" outlineLevel="0" collapsed="false">
      <c r="A283" s="1"/>
      <c r="B283" s="305" t="s">
        <v>258</v>
      </c>
      <c r="M283" s="319"/>
      <c r="AA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</row>
    <row r="284" customFormat="false" ht="15" hidden="false" customHeight="false" outlineLevel="0" collapsed="false">
      <c r="A284" s="1"/>
      <c r="B284" s="319"/>
      <c r="C284" s="319" t="s">
        <v>1851</v>
      </c>
      <c r="M284" s="319"/>
      <c r="AA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</row>
    <row r="285" customFormat="false" ht="15" hidden="false" customHeight="false" outlineLevel="0" collapsed="false">
      <c r="A285" s="1"/>
      <c r="C285" s="319" t="s">
        <v>1852</v>
      </c>
      <c r="AA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</row>
    <row r="286" customFormat="false" ht="15.75" hidden="false" customHeight="false" outlineLevel="0" collapsed="false">
      <c r="A286" s="1"/>
      <c r="C286" s="319" t="s">
        <v>1853</v>
      </c>
      <c r="AA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</row>
    <row r="287" customFormat="false" ht="15" hidden="false" customHeight="false" outlineLevel="0" collapsed="false">
      <c r="A287" s="1"/>
      <c r="C287" s="319" t="s">
        <v>1854</v>
      </c>
      <c r="AA287" s="2"/>
      <c r="AG287" s="2"/>
      <c r="AH287" s="2"/>
      <c r="AI287" s="2"/>
      <c r="AJ287" s="54"/>
      <c r="AK287" s="54"/>
      <c r="AL287" s="54"/>
      <c r="AM287" s="54"/>
      <c r="AN287" s="54"/>
      <c r="AO287" s="54"/>
      <c r="AP287" s="54"/>
      <c r="AQ287" s="54"/>
      <c r="AR287" s="54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</row>
    <row r="288" customFormat="false" ht="15" hidden="false" customHeight="false" outlineLevel="0" collapsed="false">
      <c r="A288" s="1"/>
      <c r="H288" s="369"/>
      <c r="J288" s="369"/>
      <c r="AA288" s="2"/>
      <c r="AG288" s="2"/>
      <c r="AH288" s="2"/>
      <c r="AI288" s="2"/>
      <c r="AJ288" s="54"/>
      <c r="AK288" s="54"/>
      <c r="AL288" s="54"/>
      <c r="AM288" s="54"/>
      <c r="AN288" s="54"/>
      <c r="AO288" s="54"/>
      <c r="AP288" s="54"/>
      <c r="AQ288" s="54"/>
      <c r="AR288" s="54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</row>
    <row r="289" customFormat="false" ht="15.75" hidden="false" customHeight="false" outlineLevel="0" collapsed="false">
      <c r="A289" s="1"/>
      <c r="B289" s="370" t="s">
        <v>265</v>
      </c>
      <c r="C289" s="369"/>
      <c r="D289" s="334"/>
      <c r="E289" s="369"/>
      <c r="F289" s="369"/>
      <c r="G289" s="369"/>
      <c r="H289" s="369"/>
      <c r="AA289" s="2"/>
      <c r="AG289" s="2"/>
      <c r="AH289" s="2"/>
      <c r="AI289" s="2"/>
      <c r="AJ289" s="54"/>
      <c r="AK289" s="54"/>
      <c r="AL289" s="54"/>
      <c r="AM289" s="54"/>
      <c r="AN289" s="54"/>
      <c r="AO289" s="54"/>
      <c r="AP289" s="54"/>
      <c r="AQ289" s="54"/>
      <c r="AR289" s="54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</row>
    <row r="290" customFormat="false" ht="15" hidden="false" customHeight="false" outlineLevel="0" collapsed="false">
      <c r="A290" s="1"/>
      <c r="B290" s="371" t="s">
        <v>1855</v>
      </c>
      <c r="C290" s="369"/>
      <c r="E290" s="369"/>
      <c r="F290" s="369"/>
      <c r="G290" s="369"/>
      <c r="H290" s="369"/>
      <c r="AA290" s="2"/>
      <c r="AG290" s="2"/>
      <c r="AH290" s="2"/>
      <c r="AI290" s="2"/>
      <c r="AJ290" s="54"/>
      <c r="AK290" s="54"/>
      <c r="AL290" s="54"/>
      <c r="AM290" s="54"/>
      <c r="AN290" s="54"/>
      <c r="AO290" s="54"/>
      <c r="AP290" s="54"/>
      <c r="AQ290" s="54"/>
      <c r="AR290" s="54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</row>
    <row r="291" customFormat="false" ht="15" hidden="false" customHeight="false" outlineLevel="0" collapsed="false">
      <c r="A291" s="1"/>
      <c r="B291" s="371" t="s">
        <v>1856</v>
      </c>
      <c r="C291" s="369"/>
      <c r="D291" s="369"/>
      <c r="G291" s="369"/>
      <c r="H291" s="369"/>
      <c r="AA291" s="2"/>
      <c r="AG291" s="2"/>
      <c r="AH291" s="2"/>
      <c r="AI291" s="2"/>
      <c r="AJ291" s="54"/>
      <c r="AK291" s="54"/>
      <c r="AL291" s="54"/>
      <c r="AM291" s="54"/>
      <c r="AN291" s="54"/>
      <c r="AO291" s="54"/>
      <c r="AP291" s="54"/>
      <c r="AQ291" s="54"/>
      <c r="AR291" s="54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</row>
    <row r="292" customFormat="false" ht="15" hidden="false" customHeight="false" outlineLevel="0" collapsed="false">
      <c r="A292" s="1"/>
      <c r="B292" s="371" t="s">
        <v>1857</v>
      </c>
      <c r="AA292" s="2"/>
      <c r="AG292" s="2"/>
      <c r="AH292" s="2"/>
      <c r="AI292" s="2"/>
      <c r="AJ292" s="54"/>
      <c r="AK292" s="54"/>
      <c r="AL292" s="54"/>
      <c r="AM292" s="54"/>
      <c r="AN292" s="54"/>
      <c r="AO292" s="54"/>
      <c r="AP292" s="54"/>
      <c r="AQ292" s="54"/>
      <c r="AR292" s="54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</row>
    <row r="293" customFormat="false" ht="15" hidden="false" customHeight="false" outlineLevel="0" collapsed="false">
      <c r="A293" s="1"/>
      <c r="B293" s="371" t="s">
        <v>1858</v>
      </c>
      <c r="C293" s="369"/>
      <c r="D293" s="369"/>
      <c r="E293" s="369"/>
      <c r="F293" s="369"/>
      <c r="G293" s="369"/>
      <c r="H293" s="369"/>
      <c r="AA293" s="2"/>
      <c r="AG293" s="2"/>
      <c r="AH293" s="2"/>
      <c r="AI293" s="2"/>
      <c r="AJ293" s="54"/>
      <c r="AK293" s="54"/>
      <c r="AL293" s="54"/>
      <c r="AM293" s="54"/>
      <c r="AN293" s="54"/>
      <c r="AO293" s="54"/>
      <c r="AP293" s="54"/>
      <c r="AQ293" s="54"/>
      <c r="AR293" s="54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</row>
    <row r="294" customFormat="false" ht="15" hidden="false" customHeight="false" outlineLevel="0" collapsed="false">
      <c r="A294" s="1"/>
      <c r="B294" s="371" t="s">
        <v>1859</v>
      </c>
      <c r="C294" s="369"/>
      <c r="AA294" s="2"/>
      <c r="AG294" s="2"/>
      <c r="AH294" s="2"/>
      <c r="AI294" s="2"/>
      <c r="AJ294" s="54"/>
      <c r="AK294" s="54"/>
      <c r="AL294" s="54"/>
      <c r="AM294" s="54"/>
      <c r="AN294" s="54"/>
      <c r="AO294" s="54"/>
      <c r="AP294" s="54"/>
      <c r="AQ294" s="54"/>
      <c r="AR294" s="54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</row>
    <row r="295" customFormat="false" ht="15" hidden="false" customHeight="false" outlineLevel="0" collapsed="false">
      <c r="O295" s="319"/>
      <c r="AA295" s="2"/>
      <c r="AG295" s="2"/>
      <c r="AH295" s="2"/>
      <c r="AI295" s="2"/>
      <c r="AJ295" s="54"/>
      <c r="AK295" s="54"/>
      <c r="AL295" s="54"/>
      <c r="AM295" s="54"/>
      <c r="AN295" s="54"/>
      <c r="AO295" s="54"/>
      <c r="AP295" s="54"/>
      <c r="AQ295" s="54"/>
      <c r="AR295" s="54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</row>
    <row r="296" customFormat="false" ht="15" hidden="false" customHeight="false" outlineLevel="0" collapsed="false">
      <c r="B296" s="319" t="s">
        <v>1825</v>
      </c>
      <c r="I296" s="94"/>
      <c r="J296" s="94"/>
      <c r="K296" s="94"/>
      <c r="L296" s="0" t="s">
        <v>272</v>
      </c>
      <c r="O296" s="319"/>
      <c r="AA296" s="2"/>
      <c r="AG296" s="2"/>
      <c r="AH296" s="2"/>
      <c r="AI296" s="2"/>
      <c r="AJ296" s="54"/>
      <c r="AK296" s="54"/>
      <c r="AL296" s="54"/>
      <c r="AM296" s="54"/>
      <c r="AN296" s="54"/>
      <c r="AO296" s="54"/>
      <c r="AP296" s="54"/>
      <c r="AQ296" s="54"/>
      <c r="AR296" s="54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</row>
    <row r="297" customFormat="false" ht="1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AA297" s="2"/>
      <c r="AG297" s="2"/>
      <c r="AH297" s="2"/>
      <c r="AI297" s="2"/>
      <c r="AJ297" s="54"/>
      <c r="AK297" s="54"/>
      <c r="AL297" s="54"/>
      <c r="AM297" s="54"/>
      <c r="AN297" s="54"/>
      <c r="AO297" s="54"/>
      <c r="AP297" s="54"/>
      <c r="AQ297" s="54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28"/>
      <c r="M298" s="15"/>
      <c r="N298" s="1"/>
      <c r="AA298" s="2"/>
      <c r="AG298" s="2"/>
      <c r="AH298" s="2"/>
      <c r="AI298" s="2"/>
      <c r="AJ298" s="2"/>
      <c r="AK298" s="2"/>
      <c r="AL298" s="2"/>
      <c r="AM298" s="2"/>
      <c r="AN298" s="2"/>
      <c r="AO298" s="54"/>
      <c r="AP298" s="54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</row>
    <row r="299" customFormat="false" ht="15" hidden="false" customHeight="false" outlineLevel="0" collapsed="false">
      <c r="C299" s="302" t="s">
        <v>204</v>
      </c>
      <c r="K299" s="0" t="s">
        <v>328</v>
      </c>
      <c r="L299" s="410" t="n">
        <v>72</v>
      </c>
      <c r="AA299" s="2"/>
      <c r="AG299" s="2"/>
      <c r="AH299" s="2"/>
      <c r="AI299" s="2"/>
      <c r="AJ299" s="54"/>
      <c r="AK299" s="2"/>
      <c r="AL299" s="54"/>
      <c r="AM299" s="2"/>
      <c r="AN299" s="2"/>
      <c r="AO299" s="54"/>
      <c r="AP299" s="54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</row>
    <row r="300" customFormat="false" ht="15" hidden="false" customHeight="false" outlineLevel="0" collapsed="false">
      <c r="AA300" s="2"/>
      <c r="AG300" s="2"/>
      <c r="AH300" s="2"/>
      <c r="AI300" s="2"/>
      <c r="AJ300" s="2"/>
      <c r="AK300" s="2"/>
      <c r="AL300" s="54"/>
      <c r="AM300" s="2"/>
      <c r="AN300" s="2"/>
      <c r="AO300" s="54"/>
      <c r="AP300" s="54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</row>
    <row r="301" customFormat="false" ht="15.75" hidden="false" customHeight="false" outlineLevel="0" collapsed="false">
      <c r="B301" s="0" t="s">
        <v>205</v>
      </c>
      <c r="F301" s="305" t="s">
        <v>192</v>
      </c>
      <c r="G301" s="305"/>
      <c r="H301" s="305"/>
      <c r="O301" s="2"/>
      <c r="P301" s="2"/>
      <c r="Q301" s="2"/>
      <c r="R301" s="54"/>
      <c r="S301" s="54"/>
      <c r="T301" s="2"/>
      <c r="U301" s="2"/>
      <c r="V301" s="2"/>
      <c r="W301" s="2"/>
      <c r="X301" s="2"/>
      <c r="Y301" s="2"/>
      <c r="Z301" s="2"/>
      <c r="AA301" s="2"/>
      <c r="AG301" s="2"/>
      <c r="AH301" s="2"/>
      <c r="AI301" s="2"/>
      <c r="AJ301" s="54"/>
      <c r="AK301" s="2"/>
      <c r="AL301" s="54"/>
      <c r="AM301" s="2"/>
      <c r="AN301" s="2"/>
      <c r="AO301" s="54"/>
      <c r="AP301" s="54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</row>
    <row r="302" customFormat="false" ht="15" hidden="false" customHeight="false" outlineLevel="0" collapsed="false"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2"/>
      <c r="AA302" s="2"/>
      <c r="AB302" s="54"/>
      <c r="AC302" s="54"/>
      <c r="AD302" s="2"/>
      <c r="AE302" s="2"/>
      <c r="AF302" s="2"/>
      <c r="AG302" s="2"/>
      <c r="AH302" s="2"/>
      <c r="AI302" s="2"/>
      <c r="AJ302" s="2"/>
      <c r="AK302" s="2"/>
      <c r="AL302" s="54"/>
      <c r="AM302" s="2"/>
      <c r="AN302" s="2"/>
      <c r="AO302" s="54"/>
      <c r="AP302" s="54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</row>
    <row r="303" customFormat="false" ht="15" hidden="false" customHeight="false" outlineLevel="0" collapsed="false">
      <c r="B303" s="0" t="s">
        <v>208</v>
      </c>
      <c r="F303" s="0" t="s">
        <v>1860</v>
      </c>
      <c r="O303" s="133"/>
      <c r="P303" s="13"/>
      <c r="Q303" s="13"/>
      <c r="R303" s="13"/>
      <c r="S303" s="13"/>
      <c r="T303" s="13"/>
      <c r="U303" s="13"/>
      <c r="V303" s="13"/>
      <c r="W303" s="1"/>
      <c r="X303" s="1"/>
      <c r="Y303" s="1"/>
      <c r="Z303" s="2"/>
      <c r="AA303" s="2"/>
      <c r="AB303" s="54"/>
      <c r="AC303" s="54"/>
      <c r="AD303" s="2"/>
      <c r="AE303" s="2"/>
      <c r="AF303" s="2"/>
      <c r="AG303" s="2"/>
      <c r="AH303" s="2"/>
      <c r="AI303" s="2"/>
      <c r="AJ303" s="54"/>
      <c r="AK303" s="54"/>
      <c r="AL303" s="54"/>
      <c r="AM303" s="2"/>
      <c r="AN303" s="2"/>
      <c r="AO303" s="54"/>
      <c r="AP303" s="54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</row>
    <row r="304" customFormat="false" ht="15" hidden="false" customHeight="false" outlineLevel="0" collapsed="false">
      <c r="A304" s="1"/>
      <c r="B304" s="0" t="s">
        <v>372</v>
      </c>
      <c r="O304" s="62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2"/>
      <c r="AA304" s="2"/>
      <c r="AB304" s="54"/>
      <c r="AC304" s="54"/>
      <c r="AD304" s="2"/>
      <c r="AE304" s="2"/>
      <c r="AF304" s="2"/>
      <c r="AG304" s="2"/>
      <c r="AH304" s="2"/>
      <c r="AI304" s="2"/>
      <c r="AJ304" s="2"/>
      <c r="AK304" s="2"/>
      <c r="AL304" s="54"/>
      <c r="AM304" s="2"/>
      <c r="AN304" s="2"/>
      <c r="AO304" s="54"/>
      <c r="AP304" s="54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</row>
    <row r="305" customFormat="false" ht="15" hidden="false" customHeight="false" outlineLevel="0" collapsed="false">
      <c r="A305" s="1"/>
      <c r="B305" s="0" t="s">
        <v>373</v>
      </c>
      <c r="I305" s="314"/>
      <c r="O305" s="62"/>
      <c r="P305" s="62"/>
      <c r="Q305" s="62"/>
      <c r="R305" s="62"/>
      <c r="S305" s="1"/>
      <c r="T305" s="1"/>
      <c r="U305" s="1"/>
      <c r="V305" s="1"/>
      <c r="W305" s="1"/>
      <c r="X305" s="1"/>
      <c r="Y305" s="1"/>
      <c r="Z305" s="2"/>
      <c r="AA305" s="2"/>
      <c r="AB305" s="54"/>
      <c r="AC305" s="54"/>
      <c r="AD305" s="2"/>
      <c r="AE305" s="2"/>
      <c r="AF305" s="2"/>
      <c r="AG305" s="2"/>
      <c r="AH305" s="2"/>
      <c r="AI305" s="2"/>
      <c r="AJ305" s="2"/>
      <c r="AK305" s="2"/>
      <c r="AL305" s="54"/>
      <c r="AM305" s="2"/>
      <c r="AN305" s="2"/>
      <c r="AO305" s="54"/>
      <c r="AP305" s="54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</row>
    <row r="306" customFormat="false" ht="15" hidden="false" customHeight="false" outlineLevel="0" collapsed="false">
      <c r="A306" s="1"/>
      <c r="B306" s="0" t="s">
        <v>374</v>
      </c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2"/>
      <c r="AA306" s="2"/>
      <c r="AB306" s="54"/>
      <c r="AC306" s="54"/>
      <c r="AD306" s="2"/>
      <c r="AE306" s="2"/>
      <c r="AF306" s="2"/>
      <c r="AG306" s="2"/>
      <c r="AH306" s="2"/>
      <c r="AI306" s="2"/>
      <c r="AJ306" s="54"/>
      <c r="AK306" s="54"/>
      <c r="AL306" s="54"/>
      <c r="AM306" s="2"/>
      <c r="AN306" s="2"/>
      <c r="AO306" s="54"/>
      <c r="AP306" s="54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</row>
    <row r="307" customFormat="false" ht="15" hidden="false" customHeight="false" outlineLevel="0" collapsed="false">
      <c r="A307" s="1"/>
      <c r="B307" s="234"/>
      <c r="C307" s="110"/>
      <c r="D307" s="110"/>
      <c r="E307" s="99"/>
      <c r="F307" s="231"/>
      <c r="G307" s="58" t="s">
        <v>213</v>
      </c>
      <c r="H307" s="58"/>
      <c r="I307" s="58"/>
      <c r="J307" s="58"/>
      <c r="K307" s="58"/>
      <c r="L307" s="58"/>
      <c r="M307" s="66"/>
      <c r="O307" s="2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2"/>
      <c r="AA307" s="2"/>
      <c r="AB307" s="54"/>
      <c r="AC307" s="54"/>
      <c r="AD307" s="2"/>
      <c r="AE307" s="2"/>
      <c r="AF307" s="2"/>
      <c r="AG307" s="2"/>
      <c r="AH307" s="2"/>
      <c r="AI307" s="2"/>
      <c r="AJ307" s="54"/>
      <c r="AK307" s="54"/>
      <c r="AL307" s="2"/>
      <c r="AM307" s="2"/>
      <c r="AN307" s="2"/>
      <c r="AO307" s="54"/>
      <c r="AP307" s="54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</row>
    <row r="308" customFormat="false" ht="15" hidden="false" customHeight="false" outlineLevel="0" collapsed="false">
      <c r="A308" s="1"/>
      <c r="B308" s="289" t="s">
        <v>214</v>
      </c>
      <c r="C308" s="319"/>
      <c r="D308" s="319"/>
      <c r="F308" s="289"/>
      <c r="G308" s="319" t="s">
        <v>215</v>
      </c>
      <c r="H308" s="319"/>
      <c r="I308" s="319"/>
      <c r="J308" s="234"/>
      <c r="K308" s="319" t="s">
        <v>216</v>
      </c>
      <c r="L308" s="110"/>
      <c r="M308" s="172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2"/>
      <c r="AA308" s="2"/>
      <c r="AB308" s="54"/>
      <c r="AC308" s="54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54"/>
      <c r="AP308" s="54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</row>
    <row r="309" customFormat="false" ht="15.75" hidden="false" customHeight="false" outlineLevel="0" collapsed="false">
      <c r="A309" s="1"/>
      <c r="B309" s="228"/>
      <c r="C309" s="325"/>
      <c r="D309" s="325"/>
      <c r="E309" s="94"/>
      <c r="F309" s="231" t="s">
        <v>217</v>
      </c>
      <c r="G309" s="215"/>
      <c r="H309" s="58" t="s">
        <v>218</v>
      </c>
      <c r="I309" s="215"/>
      <c r="J309" s="58" t="s">
        <v>219</v>
      </c>
      <c r="K309" s="58"/>
      <c r="L309" s="231" t="s">
        <v>220</v>
      </c>
      <c r="M309" s="66"/>
      <c r="O309" s="1"/>
      <c r="P309" s="1"/>
      <c r="Q309" s="1"/>
      <c r="R309" s="14"/>
      <c r="S309" s="14"/>
      <c r="T309" s="14"/>
      <c r="U309" s="14"/>
      <c r="V309" s="1"/>
      <c r="W309" s="1"/>
      <c r="X309" s="1"/>
      <c r="Y309" s="1"/>
      <c r="Z309" s="2"/>
      <c r="AA309" s="2"/>
      <c r="AB309" s="54"/>
      <c r="AC309" s="54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</row>
    <row r="310" customFormat="false" ht="15" hidden="false" customHeight="false" outlineLevel="0" collapsed="false">
      <c r="A310" s="1"/>
      <c r="B310" s="289" t="s">
        <v>1844</v>
      </c>
      <c r="C310" s="319"/>
      <c r="D310" s="319"/>
      <c r="F310" s="739" t="n">
        <v>30</v>
      </c>
      <c r="G310" s="321"/>
      <c r="H310" s="289" t="n">
        <v>30</v>
      </c>
      <c r="I310" s="321"/>
      <c r="J310" s="615" t="n">
        <v>3</v>
      </c>
      <c r="K310" s="319"/>
      <c r="L310" s="679" t="n">
        <v>3</v>
      </c>
      <c r="M310" s="320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2"/>
      <c r="AA310" s="2"/>
      <c r="AB310" s="54"/>
      <c r="AC310" s="54"/>
      <c r="AD310" s="2"/>
      <c r="AE310" s="2"/>
      <c r="AF310" s="2"/>
      <c r="AG310" s="2"/>
      <c r="AH310" s="2"/>
      <c r="AI310" s="2"/>
      <c r="AJ310" s="54"/>
      <c r="AK310" s="54"/>
      <c r="AL310" s="54"/>
      <c r="AM310" s="54"/>
      <c r="AN310" s="54"/>
      <c r="AO310" s="54"/>
      <c r="AP310" s="54"/>
      <c r="AQ310" s="54"/>
      <c r="AR310" s="54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</row>
    <row r="311" customFormat="false" ht="15" hidden="false" customHeight="false" outlineLevel="0" collapsed="false">
      <c r="A311" s="1"/>
      <c r="B311" s="231" t="s">
        <v>377</v>
      </c>
      <c r="C311" s="58"/>
      <c r="D311" s="58"/>
      <c r="E311" s="57"/>
      <c r="F311" s="738" t="n">
        <v>10</v>
      </c>
      <c r="G311" s="215"/>
      <c r="H311" s="231" t="n">
        <v>10</v>
      </c>
      <c r="I311" s="215"/>
      <c r="J311" s="1186" t="n">
        <v>1</v>
      </c>
      <c r="K311" s="58"/>
      <c r="L311" s="747" t="n">
        <v>1</v>
      </c>
      <c r="M311" s="66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2"/>
      <c r="AA311" s="2"/>
      <c r="AB311" s="54"/>
      <c r="AC311" s="54"/>
      <c r="AD311" s="2"/>
      <c r="AE311" s="2"/>
      <c r="AF311" s="2"/>
      <c r="AG311" s="2"/>
      <c r="AH311" s="2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</row>
    <row r="312" customFormat="false" ht="15" hidden="false" customHeight="false" outlineLevel="0" collapsed="false">
      <c r="A312" s="1"/>
      <c r="B312" s="231" t="s">
        <v>1626</v>
      </c>
      <c r="C312" s="58"/>
      <c r="D312" s="58"/>
      <c r="E312" s="57"/>
      <c r="F312" s="738" t="n">
        <v>0.2</v>
      </c>
      <c r="G312" s="215"/>
      <c r="H312" s="231" t="n">
        <v>0.2</v>
      </c>
      <c r="I312" s="215"/>
      <c r="J312" s="1186" t="n">
        <v>0.02</v>
      </c>
      <c r="K312" s="58"/>
      <c r="L312" s="747" t="n">
        <v>0.02</v>
      </c>
      <c r="M312" s="66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2"/>
      <c r="AA312" s="2"/>
      <c r="AB312" s="2"/>
      <c r="AC312" s="2"/>
      <c r="AD312" s="2"/>
      <c r="AE312" s="2"/>
      <c r="AF312" s="2"/>
      <c r="AG312" s="2"/>
      <c r="AH312" s="2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</row>
    <row r="313" customFormat="false" ht="15" hidden="false" customHeight="false" outlineLevel="0" collapsed="false">
      <c r="A313" s="1"/>
      <c r="B313" s="234" t="s">
        <v>700</v>
      </c>
      <c r="C313" s="319"/>
      <c r="D313" s="319"/>
      <c r="F313" s="739" t="n">
        <v>203</v>
      </c>
      <c r="G313" s="321"/>
      <c r="H313" s="739" t="n">
        <v>203</v>
      </c>
      <c r="I313" s="321"/>
      <c r="J313" s="615" t="n">
        <v>20.3</v>
      </c>
      <c r="K313" s="319"/>
      <c r="L313" s="1219" t="n">
        <v>20.3</v>
      </c>
      <c r="M313" s="172"/>
      <c r="O313" s="1"/>
      <c r="P313" s="1"/>
      <c r="Q313" s="124"/>
      <c r="R313" s="1"/>
      <c r="S313" s="1"/>
      <c r="T313" s="1"/>
      <c r="U313" s="1"/>
      <c r="V313" s="1"/>
      <c r="W313" s="1"/>
      <c r="X313" s="1"/>
      <c r="Y313" s="1"/>
      <c r="Z313" s="54"/>
      <c r="AA313" s="54"/>
      <c r="AB313" s="54"/>
      <c r="AC313" s="54"/>
      <c r="AD313" s="54"/>
      <c r="AE313" s="54"/>
      <c r="AF313" s="54"/>
      <c r="AG313" s="54"/>
      <c r="AH313" s="2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</row>
    <row r="314" customFormat="false" ht="15" hidden="false" customHeight="false" outlineLevel="0" collapsed="false">
      <c r="A314" s="1"/>
      <c r="B314" s="231"/>
      <c r="C314" s="58" t="s">
        <v>222</v>
      </c>
      <c r="D314" s="58"/>
      <c r="E314" s="215" t="n">
        <v>200</v>
      </c>
      <c r="F314" s="231"/>
      <c r="G314" s="215"/>
      <c r="H314" s="58"/>
      <c r="I314" s="58"/>
      <c r="J314" s="231"/>
      <c r="K314" s="58"/>
      <c r="L314" s="58"/>
      <c r="M314" s="66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1"/>
      <c r="Z314" s="54"/>
      <c r="AA314" s="54"/>
      <c r="AB314" s="54"/>
      <c r="AC314" s="54"/>
      <c r="AD314" s="54"/>
      <c r="AE314" s="54"/>
      <c r="AF314" s="54"/>
      <c r="AG314" s="54"/>
      <c r="AH314" s="2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</row>
    <row r="315" customFormat="false" ht="15.75" hidden="false" customHeight="false" outlineLevel="0" collapsed="false">
      <c r="A315" s="1"/>
      <c r="B315" s="305" t="s">
        <v>379</v>
      </c>
      <c r="M315" s="319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1"/>
      <c r="Z315" s="54"/>
      <c r="AA315" s="54"/>
      <c r="AB315" s="54"/>
      <c r="AC315" s="54"/>
      <c r="AD315" s="54"/>
      <c r="AE315" s="54"/>
      <c r="AF315" s="54"/>
      <c r="AG315" s="54"/>
      <c r="AH315" s="2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</row>
    <row r="316" customFormat="false" ht="15" hidden="false" customHeight="false" outlineLevel="0" collapsed="false">
      <c r="A316" s="1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1"/>
      <c r="Z316" s="54"/>
      <c r="AA316" s="54"/>
      <c r="AB316" s="54"/>
      <c r="AC316" s="54"/>
      <c r="AD316" s="54"/>
      <c r="AE316" s="54"/>
      <c r="AF316" s="54"/>
      <c r="AG316" s="54"/>
      <c r="AH316" s="2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</row>
    <row r="317" customFormat="false" ht="15" hidden="false" customHeight="false" outlineLevel="0" collapsed="false">
      <c r="A317" s="1"/>
      <c r="B317" s="526"/>
      <c r="C317" s="395" t="s">
        <v>300</v>
      </c>
      <c r="D317" s="99"/>
      <c r="E317" s="99"/>
      <c r="F317" s="396" t="s">
        <v>301</v>
      </c>
      <c r="G317" s="743" t="s">
        <v>227</v>
      </c>
      <c r="H317" s="57"/>
      <c r="I317" s="57"/>
      <c r="J317" s="66"/>
      <c r="K317" s="1206" t="s">
        <v>302</v>
      </c>
      <c r="L317" s="399"/>
      <c r="M317" s="399"/>
      <c r="N317" s="400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1"/>
      <c r="Z317" s="54"/>
      <c r="AA317" s="54"/>
      <c r="AB317" s="54"/>
      <c r="AC317" s="54"/>
      <c r="AD317" s="54"/>
      <c r="AE317" s="54"/>
      <c r="AF317" s="54"/>
      <c r="AG317" s="54"/>
      <c r="AH317" s="2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</row>
    <row r="318" customFormat="false" ht="15" hidden="false" customHeight="false" outlineLevel="0" collapsed="false">
      <c r="A318" s="1"/>
      <c r="B318" s="527" t="s">
        <v>1771</v>
      </c>
      <c r="C318" s="401" t="s">
        <v>229</v>
      </c>
      <c r="D318" s="402" t="s">
        <v>230</v>
      </c>
      <c r="E318" s="318" t="s">
        <v>231</v>
      </c>
      <c r="F318" s="403" t="s">
        <v>303</v>
      </c>
      <c r="G318" s="60" t="s">
        <v>233</v>
      </c>
      <c r="H318" s="67" t="s">
        <v>234</v>
      </c>
      <c r="I318" s="60" t="s">
        <v>235</v>
      </c>
      <c r="J318" s="67" t="s">
        <v>236</v>
      </c>
      <c r="K318" s="111" t="s">
        <v>237</v>
      </c>
      <c r="L318" s="213" t="s">
        <v>238</v>
      </c>
      <c r="M318" s="111" t="s">
        <v>239</v>
      </c>
      <c r="N318" s="111" t="s">
        <v>240</v>
      </c>
      <c r="O318" s="62"/>
      <c r="U318" s="62"/>
      <c r="V318" s="62"/>
      <c r="W318" s="62"/>
      <c r="X318" s="62"/>
      <c r="Y318" s="1"/>
      <c r="Z318" s="54"/>
      <c r="AA318" s="54"/>
      <c r="AB318" s="54"/>
      <c r="AC318" s="54"/>
      <c r="AD318" s="54"/>
      <c r="AE318" s="54"/>
      <c r="AF318" s="54"/>
      <c r="AG318" s="54"/>
      <c r="AH318" s="2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</row>
    <row r="319" customFormat="false" ht="15" hidden="false" customHeight="false" outlineLevel="0" collapsed="false">
      <c r="A319" s="1"/>
      <c r="B319" s="166"/>
      <c r="C319" s="467" t="s">
        <v>304</v>
      </c>
      <c r="D319" s="467" t="s">
        <v>304</v>
      </c>
      <c r="E319" s="1204" t="s">
        <v>304</v>
      </c>
      <c r="F319" s="223" t="s">
        <v>305</v>
      </c>
      <c r="G319" s="467" t="s">
        <v>242</v>
      </c>
      <c r="H319" s="350" t="s">
        <v>242</v>
      </c>
      <c r="I319" s="351" t="s">
        <v>242</v>
      </c>
      <c r="J319" s="351" t="s">
        <v>242</v>
      </c>
      <c r="K319" s="352" t="s">
        <v>243</v>
      </c>
      <c r="L319" s="353" t="s">
        <v>244</v>
      </c>
      <c r="M319" s="352" t="s">
        <v>245</v>
      </c>
      <c r="N319" s="1208" t="s">
        <v>246</v>
      </c>
      <c r="O319" s="62"/>
      <c r="P319" s="28"/>
      <c r="Q319" s="62"/>
      <c r="R319" s="54"/>
      <c r="S319" s="1"/>
      <c r="T319" s="510"/>
      <c r="U319" s="62"/>
      <c r="V319" s="62"/>
      <c r="W319" s="62"/>
      <c r="X319" s="62"/>
      <c r="Y319" s="1"/>
      <c r="Z319" s="54"/>
      <c r="AA319" s="54"/>
      <c r="AB319" s="54"/>
      <c r="AC319" s="54"/>
      <c r="AD319" s="54"/>
      <c r="AE319" s="54"/>
      <c r="AF319" s="54"/>
      <c r="AG319" s="54"/>
      <c r="AH319" s="2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</row>
    <row r="320" customFormat="false" ht="15" hidden="false" customHeight="false" outlineLevel="0" collapsed="false">
      <c r="A320" s="1"/>
      <c r="B320" s="318" t="s">
        <v>1844</v>
      </c>
      <c r="C320" s="1210" t="n">
        <v>0.6</v>
      </c>
      <c r="D320" s="1243" t="n">
        <v>0</v>
      </c>
      <c r="E320" s="1244" t="n">
        <v>16.4364</v>
      </c>
      <c r="F320" s="426" t="n">
        <v>66.72</v>
      </c>
      <c r="G320" s="1212" t="n">
        <v>0.024</v>
      </c>
      <c r="H320" s="1212" t="n">
        <v>0.012</v>
      </c>
      <c r="I320" s="1212" t="n">
        <v>0</v>
      </c>
      <c r="J320" s="1212" t="n">
        <v>0</v>
      </c>
      <c r="K320" s="1251" t="n">
        <v>24</v>
      </c>
      <c r="L320" s="1212" t="n">
        <v>23.04</v>
      </c>
      <c r="M320" s="1212" t="n">
        <v>17.28</v>
      </c>
      <c r="N320" s="1212" t="n">
        <v>0.804</v>
      </c>
      <c r="O320" s="62"/>
      <c r="P320" s="28"/>
      <c r="Q320" s="62"/>
      <c r="R320" s="5"/>
      <c r="S320" s="1"/>
      <c r="T320" s="31"/>
      <c r="U320" s="62"/>
      <c r="V320" s="62"/>
      <c r="W320" s="62"/>
      <c r="X320" s="62"/>
      <c r="Y320" s="1"/>
      <c r="Z320" s="54"/>
      <c r="AA320" s="54"/>
      <c r="AB320" s="54"/>
      <c r="AC320" s="54"/>
      <c r="AD320" s="54"/>
      <c r="AE320" s="54"/>
      <c r="AF320" s="54"/>
      <c r="AG320" s="54"/>
      <c r="AH320" s="2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</row>
    <row r="321" customFormat="false" ht="15" hidden="false" customHeight="false" outlineLevel="0" collapsed="false">
      <c r="A321" s="1"/>
      <c r="B321" s="397" t="s">
        <v>1773</v>
      </c>
      <c r="C321" s="1212" t="n">
        <v>0</v>
      </c>
      <c r="D321" s="1212" t="n">
        <v>0</v>
      </c>
      <c r="E321" s="1245" t="n">
        <v>9.139</v>
      </c>
      <c r="F321" s="438" t="n">
        <v>36.29</v>
      </c>
      <c r="G321" s="1212" t="n">
        <v>0</v>
      </c>
      <c r="H321" s="1212" t="n">
        <v>0</v>
      </c>
      <c r="I321" s="1212" t="n">
        <v>0</v>
      </c>
      <c r="J321" s="1212" t="n">
        <v>0</v>
      </c>
      <c r="K321" s="1212" t="n">
        <v>0.1429</v>
      </c>
      <c r="L321" s="1212" t="n">
        <v>0</v>
      </c>
      <c r="M321" s="1212" t="n">
        <v>0</v>
      </c>
      <c r="N321" s="1213" t="n">
        <v>0.0286</v>
      </c>
      <c r="Z321" s="54"/>
      <c r="AA321" s="54"/>
      <c r="AB321" s="54"/>
      <c r="AC321" s="54"/>
      <c r="AD321" s="54"/>
      <c r="AE321" s="54"/>
      <c r="AF321" s="54"/>
      <c r="AG321" s="54"/>
      <c r="AH321" s="2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</row>
    <row r="322" customFormat="false" ht="15.75" hidden="false" customHeight="false" outlineLevel="0" collapsed="false">
      <c r="A322" s="1"/>
      <c r="B322" s="318" t="s">
        <v>1845</v>
      </c>
      <c r="C322" s="1214" t="n">
        <v>0</v>
      </c>
      <c r="D322" s="1246" t="n">
        <v>0</v>
      </c>
      <c r="E322" s="426" t="n">
        <v>0</v>
      </c>
      <c r="F322" s="426" t="n">
        <v>0</v>
      </c>
      <c r="G322" s="1214" t="n">
        <v>2</v>
      </c>
      <c r="H322" s="1214" t="n">
        <v>0</v>
      </c>
      <c r="I322" s="1214" t="n">
        <v>0</v>
      </c>
      <c r="J322" s="1214" t="n">
        <v>0</v>
      </c>
      <c r="K322" s="1214" t="n">
        <v>0</v>
      </c>
      <c r="L322" s="1214" t="n">
        <v>0</v>
      </c>
      <c r="M322" s="1214" t="n">
        <v>0</v>
      </c>
      <c r="N322" s="1214" t="n">
        <v>0</v>
      </c>
      <c r="Z322" s="54"/>
      <c r="AA322" s="54"/>
      <c r="AB322" s="54"/>
      <c r="AC322" s="54"/>
      <c r="AD322" s="54"/>
      <c r="AE322" s="54"/>
      <c r="AF322" s="54"/>
      <c r="AG322" s="54"/>
      <c r="AH322" s="2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</row>
    <row r="323" customFormat="false" ht="16.5" hidden="false" customHeight="false" outlineLevel="0" collapsed="false">
      <c r="A323" s="1"/>
      <c r="B323" s="1253" t="s">
        <v>222</v>
      </c>
      <c r="C323" s="1236" t="n">
        <f aca="false">SUM(C320:C322)</f>
        <v>0.6</v>
      </c>
      <c r="D323" s="459" t="n">
        <f aca="false">SUM(D320:D322)</f>
        <v>0</v>
      </c>
      <c r="E323" s="1236" t="n">
        <f aca="false">SUM(E320:E322)</f>
        <v>25.5754</v>
      </c>
      <c r="F323" s="460" t="n">
        <f aca="false">SUM(F320:F322)</f>
        <v>103.01</v>
      </c>
      <c r="G323" s="459" t="n">
        <f aca="false">SUM(G320:G322)</f>
        <v>2.024</v>
      </c>
      <c r="H323" s="459" t="n">
        <f aca="false">SUM(H320:H322)</f>
        <v>0.012</v>
      </c>
      <c r="I323" s="459" t="n">
        <f aca="false">SUM(I320:I322)</f>
        <v>0</v>
      </c>
      <c r="J323" s="461" t="n">
        <f aca="false">SUM(J320:J322)</f>
        <v>0</v>
      </c>
      <c r="K323" s="459" t="n">
        <f aca="false">SUM(K320:K322)</f>
        <v>24.1429</v>
      </c>
      <c r="L323" s="459" t="n">
        <f aca="false">SUM(L320:L322)</f>
        <v>23.04</v>
      </c>
      <c r="M323" s="459" t="n">
        <f aca="false">SUM(M320:M322)</f>
        <v>17.28</v>
      </c>
      <c r="N323" s="1238" t="n">
        <f aca="false">SUM(N320:N322)</f>
        <v>0.8326</v>
      </c>
      <c r="Z323" s="54"/>
      <c r="AA323" s="54"/>
      <c r="AB323" s="54"/>
      <c r="AC323" s="54"/>
      <c r="AD323" s="54"/>
      <c r="AE323" s="54"/>
      <c r="AF323" s="54"/>
      <c r="AG323" s="54"/>
      <c r="AH323" s="2"/>
      <c r="AI323" s="54"/>
      <c r="AJ323" s="54"/>
      <c r="AK323" s="54"/>
      <c r="AL323" s="54"/>
      <c r="AM323" s="54"/>
      <c r="AN323" s="54"/>
      <c r="AO323" s="54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</row>
    <row r="324" customFormat="false" ht="16.5" hidden="false" customHeight="true" outlineLevel="0" collapsed="false">
      <c r="A324" s="1"/>
      <c r="C324" s="272"/>
      <c r="D324" s="272"/>
      <c r="E324" s="272"/>
      <c r="F324" s="272"/>
      <c r="J324" s="388"/>
      <c r="K324" s="388"/>
      <c r="L324" s="388"/>
      <c r="M324" s="388"/>
      <c r="Z324" s="2"/>
      <c r="AA324" s="2"/>
      <c r="AB324" s="54"/>
      <c r="AC324" s="54"/>
      <c r="AD324" s="2"/>
      <c r="AE324" s="2"/>
      <c r="AF324" s="2"/>
      <c r="AG324" s="2"/>
      <c r="AH324" s="2"/>
      <c r="AI324" s="2"/>
      <c r="AJ324" s="2"/>
      <c r="AK324" s="2"/>
      <c r="AL324" s="2"/>
      <c r="AM324" s="54"/>
      <c r="AN324" s="54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</row>
    <row r="325" customFormat="false" ht="15.75" hidden="false" customHeight="false" outlineLevel="0" collapsed="false">
      <c r="A325" s="1"/>
      <c r="B325" s="3" t="s">
        <v>1774</v>
      </c>
      <c r="J325" s="1239"/>
      <c r="K325" s="1240"/>
      <c r="L325" s="1241"/>
      <c r="M325" s="1239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</row>
    <row r="326" customFormat="false" ht="12.75" hidden="false" customHeight="false" outlineLevel="0" collapsed="false">
      <c r="A326" s="1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</row>
    <row r="327" customFormat="false" ht="15.75" hidden="false" customHeight="false" outlineLevel="0" collapsed="false">
      <c r="A327" s="1"/>
      <c r="B327" s="305" t="s">
        <v>255</v>
      </c>
      <c r="M327" s="1242"/>
      <c r="Z327" s="2"/>
      <c r="AA327" s="16"/>
      <c r="AB327" s="16"/>
      <c r="AC327" s="176"/>
      <c r="AD327" s="2"/>
      <c r="AE327" s="2"/>
      <c r="AF327" s="2"/>
      <c r="AG327" s="2"/>
      <c r="AH327" s="2"/>
      <c r="AI327" s="2"/>
      <c r="AJ327" s="2"/>
      <c r="AK327" s="16"/>
      <c r="AL327" s="16"/>
      <c r="AM327" s="16"/>
      <c r="AN327" s="176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</row>
    <row r="328" customFormat="false" ht="15" hidden="false" customHeight="false" outlineLevel="0" collapsed="false">
      <c r="A328" s="1"/>
      <c r="B328" s="319"/>
      <c r="C328" s="319" t="s">
        <v>1846</v>
      </c>
      <c r="F328" s="535"/>
      <c r="H328" s="535"/>
      <c r="J328" s="535"/>
      <c r="L328" s="535"/>
      <c r="M328" s="124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</row>
    <row r="329" customFormat="false" ht="15.75" hidden="false" customHeight="false" outlineLevel="0" collapsed="false">
      <c r="A329" s="1"/>
      <c r="B329" s="319" t="s">
        <v>1847</v>
      </c>
      <c r="F329" s="406"/>
      <c r="M329" s="1248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</row>
    <row r="330" customFormat="false" ht="15" hidden="false" customHeight="false" outlineLevel="0" collapsed="false">
      <c r="A330" s="1"/>
      <c r="B330" s="369" t="s">
        <v>1848</v>
      </c>
      <c r="C330" s="319"/>
      <c r="F330" s="319"/>
      <c r="G330" s="319"/>
      <c r="H330" s="319"/>
      <c r="I330" s="1064"/>
      <c r="J330" s="319"/>
      <c r="K330" s="319"/>
      <c r="L330" s="319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</row>
    <row r="331" customFormat="false" ht="15" hidden="false" customHeight="false" outlineLevel="0" collapsed="false">
      <c r="A331" s="1"/>
      <c r="B331" s="682" t="s">
        <v>1849</v>
      </c>
      <c r="C331" s="272"/>
      <c r="D331" s="272"/>
      <c r="E331" s="272"/>
      <c r="F331" s="272"/>
      <c r="G331" s="272"/>
      <c r="H331" s="272"/>
      <c r="I331" s="272"/>
      <c r="J331" s="272"/>
      <c r="K331" s="319"/>
      <c r="L331" s="717"/>
      <c r="O331" s="1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</row>
    <row r="332" customFormat="false" ht="15" hidden="false" customHeight="false" outlineLevel="0" collapsed="false">
      <c r="A332" s="1"/>
      <c r="B332" s="1252"/>
      <c r="C332" s="682" t="s">
        <v>1850</v>
      </c>
      <c r="D332" s="682"/>
      <c r="E332" s="682"/>
      <c r="F332" s="682"/>
      <c r="G332" s="682"/>
      <c r="H332" s="682"/>
      <c r="I332" s="682"/>
      <c r="J332" s="682"/>
      <c r="O332" s="1"/>
      <c r="Z332" s="54"/>
      <c r="AA332" s="54"/>
      <c r="AB332" s="54"/>
      <c r="AC332" s="54"/>
      <c r="AD332" s="54"/>
      <c r="AE332" s="54"/>
      <c r="AF332" s="54"/>
      <c r="AG332" s="2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</row>
    <row r="333" customFormat="false" ht="15.75" hidden="false" customHeight="false" outlineLevel="0" collapsed="false">
      <c r="B333" s="305" t="s">
        <v>258</v>
      </c>
      <c r="M333" s="319"/>
      <c r="Z333" s="54"/>
      <c r="AA333" s="54"/>
      <c r="AB333" s="54"/>
      <c r="AC333" s="54"/>
      <c r="AD333" s="54"/>
      <c r="AE333" s="54"/>
      <c r="AF333" s="54"/>
      <c r="AG333" s="2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</row>
    <row r="334" customFormat="false" ht="15" hidden="false" customHeight="false" outlineLevel="0" collapsed="false">
      <c r="B334" s="319"/>
      <c r="C334" s="319" t="s">
        <v>1851</v>
      </c>
      <c r="M334" s="319"/>
      <c r="O334" s="62"/>
      <c r="Z334" s="54"/>
      <c r="AA334" s="54"/>
      <c r="AB334" s="54"/>
      <c r="AC334" s="54"/>
      <c r="AD334" s="54"/>
      <c r="AE334" s="54"/>
      <c r="AF334" s="54"/>
      <c r="AG334" s="2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</row>
    <row r="335" customFormat="false" ht="15" hidden="false" customHeight="false" outlineLevel="0" collapsed="false">
      <c r="C335" s="319" t="s">
        <v>1852</v>
      </c>
      <c r="O335" s="62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54"/>
      <c r="AA335" s="998"/>
      <c r="AB335" s="54"/>
      <c r="AC335" s="54"/>
      <c r="AD335" s="54"/>
      <c r="AE335" s="54"/>
      <c r="AF335" s="54"/>
      <c r="AG335" s="2"/>
      <c r="AH335" s="54"/>
      <c r="AI335" s="54"/>
      <c r="AJ335" s="54"/>
      <c r="AK335" s="998"/>
      <c r="AL335" s="54"/>
      <c r="AM335" s="54"/>
      <c r="AN335" s="54"/>
      <c r="AO335" s="54"/>
      <c r="AP335" s="54"/>
      <c r="AQ335" s="54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</row>
    <row r="336" customFormat="false" ht="15.75" hidden="false" customHeight="false" outlineLevel="0" collapsed="false">
      <c r="C336" s="319" t="s">
        <v>1853</v>
      </c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54"/>
      <c r="AA336" s="54"/>
      <c r="AB336" s="54"/>
      <c r="AC336" s="54"/>
      <c r="AD336" s="54"/>
      <c r="AE336" s="54"/>
      <c r="AF336" s="54"/>
      <c r="AG336" s="2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</row>
    <row r="337" customFormat="false" ht="15" hidden="false" customHeight="false" outlineLevel="0" collapsed="false">
      <c r="C337" s="319" t="s">
        <v>1854</v>
      </c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54"/>
      <c r="AA337" s="54"/>
      <c r="AB337" s="54"/>
      <c r="AC337" s="54"/>
      <c r="AD337" s="54"/>
      <c r="AE337" s="54"/>
      <c r="AF337" s="54"/>
      <c r="AG337" s="2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</row>
    <row r="338" customFormat="false" ht="15" hidden="false" customHeight="false" outlineLevel="0" collapsed="false">
      <c r="H338" s="369"/>
      <c r="J338" s="369"/>
      <c r="O338" s="62"/>
      <c r="P338" s="124"/>
      <c r="Q338" s="1"/>
      <c r="R338" s="1"/>
      <c r="S338" s="1"/>
      <c r="T338" s="1"/>
      <c r="U338" s="1"/>
      <c r="V338" s="1"/>
      <c r="W338" s="1"/>
      <c r="X338" s="1"/>
      <c r="Y338" s="1"/>
      <c r="Z338" s="54"/>
      <c r="AA338" s="54"/>
      <c r="AB338" s="54"/>
      <c r="AC338" s="54"/>
      <c r="AD338" s="54"/>
      <c r="AE338" s="54"/>
      <c r="AF338" s="54"/>
      <c r="AG338" s="2"/>
      <c r="AH338" s="2"/>
      <c r="AI338" s="2"/>
      <c r="AJ338" s="2"/>
      <c r="AK338" s="2"/>
      <c r="AL338" s="2"/>
      <c r="AM338" s="54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</row>
    <row r="339" customFormat="false" ht="15.75" hidden="false" customHeight="false" outlineLevel="0" collapsed="false">
      <c r="B339" s="370" t="s">
        <v>265</v>
      </c>
      <c r="C339" s="369"/>
      <c r="D339" s="334"/>
      <c r="E339" s="369"/>
      <c r="F339" s="369"/>
      <c r="G339" s="369"/>
      <c r="H339" s="369"/>
      <c r="O339" s="62"/>
      <c r="P339" s="62"/>
      <c r="AC339" s="54"/>
      <c r="AD339" s="54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</row>
    <row r="340" customFormat="false" ht="15" hidden="false" customHeight="false" outlineLevel="0" collapsed="false">
      <c r="B340" s="371" t="s">
        <v>1855</v>
      </c>
      <c r="C340" s="369"/>
      <c r="E340" s="369"/>
      <c r="F340" s="369"/>
      <c r="G340" s="369"/>
      <c r="H340" s="369"/>
      <c r="O340" s="62"/>
      <c r="P340" s="62"/>
      <c r="W340" s="1"/>
      <c r="AC340" s="54"/>
      <c r="AD340" s="2"/>
      <c r="AE340" s="2"/>
      <c r="AF340" s="2"/>
      <c r="AG340" s="2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</row>
    <row r="341" customFormat="false" ht="15" hidden="false" customHeight="false" outlineLevel="0" collapsed="false">
      <c r="B341" s="371" t="s">
        <v>1856</v>
      </c>
      <c r="C341" s="369"/>
      <c r="D341" s="369"/>
      <c r="G341" s="369"/>
      <c r="H341" s="369"/>
      <c r="O341" s="62"/>
      <c r="P341" s="62"/>
      <c r="W341" s="1"/>
      <c r="AC341" s="54"/>
      <c r="AD341" s="2"/>
      <c r="AE341" s="2"/>
      <c r="AF341" s="2"/>
      <c r="AG341" s="2"/>
      <c r="AH341" s="54"/>
      <c r="AI341" s="54"/>
      <c r="AJ341" s="54"/>
      <c r="AK341" s="54"/>
      <c r="AL341" s="54"/>
      <c r="AM341" s="54"/>
      <c r="AN341" s="54"/>
      <c r="AO341" s="54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</row>
    <row r="342" customFormat="false" ht="15" hidden="false" customHeight="false" outlineLevel="0" collapsed="false">
      <c r="B342" s="371" t="s">
        <v>1857</v>
      </c>
      <c r="O342" s="62"/>
      <c r="P342" s="1"/>
      <c r="W342" s="1"/>
      <c r="AC342" s="54"/>
      <c r="AD342" s="2"/>
      <c r="AE342" s="2"/>
      <c r="AF342" s="2"/>
      <c r="AG342" s="2"/>
      <c r="AH342" s="2"/>
      <c r="AI342" s="2"/>
      <c r="AJ342" s="2"/>
      <c r="AK342" s="2"/>
      <c r="AL342" s="2"/>
      <c r="AM342" s="54"/>
      <c r="AN342" s="54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</row>
    <row r="343" customFormat="false" ht="15" hidden="false" customHeight="false" outlineLevel="0" collapsed="false">
      <c r="B343" s="371" t="s">
        <v>1858</v>
      </c>
      <c r="C343" s="369"/>
      <c r="D343" s="369"/>
      <c r="E343" s="369"/>
      <c r="F343" s="369"/>
      <c r="G343" s="369"/>
      <c r="H343" s="369"/>
      <c r="O343" s="1"/>
      <c r="P343" s="1"/>
      <c r="W343" s="1"/>
      <c r="AC343" s="54"/>
      <c r="AD343" s="2"/>
      <c r="AE343" s="2"/>
      <c r="AF343" s="2"/>
      <c r="AG343" s="2"/>
      <c r="AH343" s="54"/>
      <c r="AI343" s="2"/>
      <c r="AJ343" s="2"/>
      <c r="AK343" s="2"/>
      <c r="AL343" s="2"/>
      <c r="AM343" s="54"/>
      <c r="AN343" s="54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</row>
    <row r="344" customFormat="false" ht="15" hidden="false" customHeight="false" outlineLevel="0" collapsed="false">
      <c r="B344" s="371" t="s">
        <v>1859</v>
      </c>
      <c r="C344" s="369"/>
      <c r="O344" s="1"/>
      <c r="P344" s="1"/>
      <c r="W344" s="1"/>
      <c r="AC344" s="54"/>
      <c r="AD344" s="2"/>
      <c r="AE344" s="2"/>
      <c r="AF344" s="2"/>
      <c r="AG344" s="2"/>
      <c r="AH344" s="2"/>
      <c r="AI344" s="2"/>
      <c r="AJ344" s="2"/>
      <c r="AK344" s="2"/>
      <c r="AL344" s="2"/>
      <c r="AM344" s="54"/>
      <c r="AN344" s="54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</row>
    <row r="345" customFormat="false" ht="15" hidden="false" customHeight="false" outlineLevel="0" collapsed="false">
      <c r="O345" s="1"/>
      <c r="P345" s="1"/>
      <c r="W345" s="1"/>
      <c r="AA345" s="1"/>
      <c r="AB345" s="1"/>
      <c r="AC345" s="54"/>
      <c r="AD345" s="2"/>
      <c r="AE345" s="2"/>
      <c r="AF345" s="2"/>
      <c r="AG345" s="2"/>
      <c r="AH345" s="54"/>
      <c r="AI345" s="2"/>
      <c r="AJ345" s="2"/>
      <c r="AK345" s="2"/>
      <c r="AL345" s="2"/>
      <c r="AM345" s="54"/>
      <c r="AN345" s="54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</row>
    <row r="346" customFormat="false" ht="15" hidden="false" customHeight="false" outlineLevel="0" collapsed="false">
      <c r="B346" s="319" t="s">
        <v>1825</v>
      </c>
      <c r="I346" s="94"/>
      <c r="J346" s="94"/>
      <c r="K346" s="94"/>
      <c r="L346" s="0" t="s">
        <v>272</v>
      </c>
      <c r="W346" s="1"/>
      <c r="AA346" s="1"/>
      <c r="AB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W347" s="1"/>
      <c r="AA347" s="1"/>
      <c r="AB347" s="1"/>
    </row>
    <row r="348" customFormat="false" ht="1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28"/>
      <c r="L348" s="597"/>
      <c r="M348" s="1"/>
      <c r="N348" s="1"/>
      <c r="W348" s="1"/>
      <c r="AA348" s="1"/>
      <c r="AB348" s="1"/>
    </row>
    <row r="349" customFormat="false" ht="12.75" hidden="false" customHeight="false" outlineLevel="0" collapsed="false">
      <c r="J349" s="0" t="s">
        <v>523</v>
      </c>
      <c r="W349" s="1"/>
      <c r="AA349" s="1"/>
    </row>
    <row r="350" customFormat="false" ht="15" hidden="false" customHeight="false" outlineLevel="0" collapsed="false">
      <c r="J350" s="319" t="s">
        <v>524</v>
      </c>
      <c r="AA350" s="1"/>
    </row>
    <row r="351" customFormat="false" ht="14.25" hidden="false" customHeight="false" outlineLevel="0" collapsed="false">
      <c r="I351" s="369" t="s">
        <v>525</v>
      </c>
      <c r="K351" s="369" t="s">
        <v>526</v>
      </c>
      <c r="AA351" s="1"/>
    </row>
    <row r="352" customFormat="false" ht="15" hidden="false" customHeight="false" outlineLevel="0" collapsed="false">
      <c r="I352" s="0" t="s">
        <v>527</v>
      </c>
      <c r="W352" s="62"/>
      <c r="AA352" s="1"/>
    </row>
    <row r="353" customFormat="false" ht="12.75" hidden="false" customHeight="false" outlineLevel="0" collapsed="false">
      <c r="I353" s="94"/>
      <c r="J353" s="94" t="s">
        <v>528</v>
      </c>
      <c r="K353" s="94"/>
      <c r="L353" s="94"/>
      <c r="W353" s="1"/>
      <c r="AA353" s="1"/>
    </row>
    <row r="354" customFormat="false" ht="12.75" hidden="false" customHeight="false" outlineLevel="0" collapsed="false">
      <c r="W354" s="1"/>
      <c r="AA354" s="1"/>
    </row>
    <row r="355" customFormat="false" ht="15.75" hidden="false" customHeight="false" outlineLevel="0" collapsed="false">
      <c r="C355" s="0" t="s">
        <v>1861</v>
      </c>
      <c r="H355" s="683"/>
      <c r="P355" s="304"/>
      <c r="Y355" s="304"/>
      <c r="Z355" s="482"/>
      <c r="AA355" s="482"/>
      <c r="AB355" s="62"/>
    </row>
    <row r="356" customFormat="false" ht="15.75" hidden="false" customHeight="false" outlineLevel="0" collapsed="false">
      <c r="S356" s="305"/>
      <c r="T356" s="305"/>
      <c r="U356" s="305"/>
      <c r="V356" s="305"/>
      <c r="AB356" s="14"/>
    </row>
    <row r="357" customFormat="false" ht="15.75" hidden="false" customHeight="false" outlineLevel="0" collapsed="false">
      <c r="F357" s="305" t="s">
        <v>194</v>
      </c>
      <c r="AB357" s="62"/>
    </row>
    <row r="358" customFormat="false" ht="14.25" hidden="false" customHeight="false" outlineLevel="0" collapsed="false">
      <c r="P358" s="369"/>
    </row>
    <row r="359" customFormat="false" ht="15" hidden="false" customHeight="false" outlineLevel="0" collapsed="false">
      <c r="F359" s="334" t="s">
        <v>530</v>
      </c>
      <c r="P359" s="501"/>
    </row>
    <row r="360" customFormat="false" ht="15" hidden="false" customHeight="false" outlineLevel="0" collapsed="false">
      <c r="C360" s="319" t="s">
        <v>531</v>
      </c>
      <c r="P360" s="502"/>
    </row>
    <row r="361" customFormat="false" ht="15" hidden="false" customHeight="false" outlineLevel="0" collapsed="false">
      <c r="B361" s="272" t="s">
        <v>1862</v>
      </c>
    </row>
    <row r="362" customFormat="false" ht="15.75" hidden="false" customHeight="false" outlineLevel="0" collapsed="false">
      <c r="B362" s="325" t="s">
        <v>533</v>
      </c>
      <c r="C362" s="328"/>
      <c r="D362" s="328"/>
      <c r="E362" s="328"/>
      <c r="F362" s="328"/>
      <c r="G362" s="328"/>
      <c r="H362" s="328"/>
      <c r="I362" s="414"/>
      <c r="J362" s="325"/>
      <c r="K362" s="325"/>
    </row>
    <row r="364" customFormat="false" ht="15.75" hidden="false" customHeight="false" outlineLevel="0" collapsed="false">
      <c r="B364" s="0" t="s">
        <v>1863</v>
      </c>
      <c r="E364" s="370"/>
      <c r="F364" s="305"/>
      <c r="G364" s="305"/>
      <c r="H364" s="305"/>
    </row>
    <row r="365" customFormat="false" ht="12.75" hidden="false" customHeight="false" outlineLevel="0" collapsed="false">
      <c r="B365" s="0" t="s">
        <v>535</v>
      </c>
      <c r="J365" s="687"/>
    </row>
    <row r="366" customFormat="false" ht="15" hidden="false" customHeight="false" outlineLevel="0" collapsed="false">
      <c r="B366" s="501" t="s">
        <v>536</v>
      </c>
    </row>
    <row r="367" customFormat="false" ht="12.75" hidden="false" customHeight="false" outlineLevel="0" collapsed="false">
      <c r="B367" s="0" t="s">
        <v>537</v>
      </c>
      <c r="G367" s="314" t="s">
        <v>1864</v>
      </c>
    </row>
    <row r="369" customFormat="false" ht="12.75" hidden="false" customHeight="false" outlineLevel="0" collapsed="false">
      <c r="F369" s="334" t="s">
        <v>539</v>
      </c>
      <c r="AB369" s="1"/>
    </row>
    <row r="370" customFormat="false" ht="15.75" hidden="false" customHeight="false" outlineLevel="0" collapsed="false">
      <c r="B370" s="3"/>
      <c r="C370" s="272" t="s">
        <v>540</v>
      </c>
      <c r="D370" s="272"/>
      <c r="E370" s="272"/>
      <c r="F370" s="272"/>
      <c r="G370" s="272"/>
      <c r="H370" s="272"/>
      <c r="I370" s="272"/>
      <c r="J370" s="272"/>
      <c r="K370" s="272"/>
      <c r="L370" s="272"/>
      <c r="M370" s="272"/>
      <c r="P370" s="305"/>
      <c r="AA370" s="319"/>
    </row>
    <row r="371" customFormat="false" ht="15.75" hidden="false" customHeight="false" outlineLevel="0" collapsed="false">
      <c r="B371" s="272" t="s">
        <v>1865</v>
      </c>
      <c r="C371" s="272"/>
      <c r="D371" s="272"/>
      <c r="E371" s="272"/>
      <c r="F371" s="272"/>
      <c r="G371" s="272"/>
      <c r="H371" s="272"/>
      <c r="I371" s="272"/>
      <c r="J371" s="3"/>
      <c r="K371" s="3"/>
      <c r="L371" s="3"/>
      <c r="M371" s="272"/>
    </row>
    <row r="372" customFormat="false" ht="15" hidden="false" customHeight="false" outlineLevel="0" collapsed="false">
      <c r="B372" s="682" t="s">
        <v>542</v>
      </c>
      <c r="C372" s="272"/>
      <c r="D372" s="272"/>
      <c r="E372" s="688"/>
      <c r="F372" s="272"/>
      <c r="G372" s="272"/>
      <c r="H372" s="272"/>
      <c r="I372" s="272"/>
      <c r="J372" s="272"/>
      <c r="K372" s="272"/>
      <c r="L372" s="272"/>
      <c r="M372" s="272"/>
    </row>
    <row r="373" customFormat="false" ht="15" hidden="false" customHeight="false" outlineLevel="0" collapsed="false">
      <c r="B373" s="682" t="s">
        <v>543</v>
      </c>
      <c r="C373" s="272"/>
      <c r="D373" s="688"/>
      <c r="E373" s="688"/>
      <c r="F373" s="688"/>
      <c r="G373" s="688"/>
      <c r="H373" s="688"/>
      <c r="I373" s="272"/>
      <c r="J373" s="682"/>
      <c r="K373" s="688"/>
      <c r="L373" s="272"/>
      <c r="M373" s="272"/>
    </row>
    <row r="374" customFormat="false" ht="15" hidden="false" customHeight="false" outlineLevel="0" collapsed="false">
      <c r="B374" s="682" t="s">
        <v>544</v>
      </c>
      <c r="C374" s="272"/>
      <c r="D374" s="272"/>
      <c r="E374" s="688"/>
      <c r="F374" s="688"/>
      <c r="G374" s="688"/>
      <c r="H374" s="688"/>
      <c r="I374" s="688"/>
      <c r="J374" s="688"/>
      <c r="K374" s="688"/>
      <c r="L374" s="688"/>
      <c r="M374" s="688"/>
      <c r="AC374" s="1"/>
    </row>
    <row r="375" customFormat="false" ht="15" hidden="false" customHeight="false" outlineLevel="0" collapsed="false">
      <c r="B375" s="682" t="s">
        <v>545</v>
      </c>
      <c r="C375" s="688"/>
      <c r="D375" s="688"/>
      <c r="E375" s="688"/>
      <c r="F375" s="688"/>
      <c r="G375" s="688"/>
      <c r="H375" s="688"/>
      <c r="I375" s="688"/>
      <c r="J375" s="688"/>
      <c r="K375" s="688"/>
      <c r="L375" s="688"/>
      <c r="M375" s="688"/>
      <c r="AC375" s="13"/>
    </row>
    <row r="376" customFormat="false" ht="15" hidden="false" customHeight="false" outlineLevel="0" collapsed="false">
      <c r="B376" s="410"/>
      <c r="F376" s="334" t="s">
        <v>546</v>
      </c>
      <c r="K376" s="388"/>
      <c r="L376" s="304"/>
      <c r="M376" s="615"/>
      <c r="AC376" s="13"/>
    </row>
    <row r="377" customFormat="false" ht="20.25" hidden="false" customHeight="true" outlineLevel="0" collapsed="false">
      <c r="B377" s="234"/>
      <c r="C377" s="110"/>
      <c r="D377" s="110"/>
      <c r="E377" s="99"/>
      <c r="F377" s="231"/>
      <c r="G377" s="58" t="s">
        <v>213</v>
      </c>
      <c r="H377" s="58"/>
      <c r="I377" s="58"/>
      <c r="J377" s="58"/>
      <c r="K377" s="58"/>
      <c r="L377" s="58"/>
      <c r="M377" s="66"/>
      <c r="AC377" s="13"/>
    </row>
    <row r="378" customFormat="false" ht="15" hidden="false" customHeight="false" outlineLevel="0" collapsed="false">
      <c r="B378" s="289" t="s">
        <v>400</v>
      </c>
      <c r="C378" s="319"/>
      <c r="D378" s="319"/>
      <c r="F378" s="289"/>
      <c r="G378" s="62" t="s">
        <v>215</v>
      </c>
      <c r="H378" s="62"/>
      <c r="I378" s="62"/>
      <c r="J378" s="234"/>
      <c r="K378" s="62" t="s">
        <v>216</v>
      </c>
      <c r="L378" s="110"/>
      <c r="M378" s="172"/>
      <c r="AC378" s="13"/>
    </row>
    <row r="379" customFormat="false" ht="15" hidden="false" customHeight="false" outlineLevel="0" collapsed="false">
      <c r="B379" s="228"/>
      <c r="C379" s="325"/>
      <c r="D379" s="325"/>
      <c r="E379" s="94"/>
      <c r="F379" s="231" t="s">
        <v>217</v>
      </c>
      <c r="G379" s="215"/>
      <c r="H379" s="58" t="s">
        <v>218</v>
      </c>
      <c r="I379" s="215"/>
      <c r="J379" s="58" t="s">
        <v>219</v>
      </c>
      <c r="K379" s="58"/>
      <c r="L379" s="231" t="s">
        <v>220</v>
      </c>
      <c r="M379" s="66"/>
    </row>
    <row r="380" customFormat="false" ht="15" hidden="false" customHeight="false" outlineLevel="0" collapsed="false">
      <c r="B380" s="289" t="s">
        <v>1844</v>
      </c>
      <c r="C380" s="319"/>
      <c r="D380" s="110"/>
      <c r="E380" s="99"/>
      <c r="F380" s="289" t="n">
        <v>30</v>
      </c>
      <c r="G380" s="321"/>
      <c r="H380" s="289" t="n">
        <v>30</v>
      </c>
      <c r="I380" s="321"/>
      <c r="J380" s="319" t="n">
        <v>3</v>
      </c>
      <c r="K380" s="319"/>
      <c r="L380" s="289" t="n">
        <v>3</v>
      </c>
      <c r="M380" s="320"/>
      <c r="AC380" s="13"/>
    </row>
    <row r="381" customFormat="false" ht="15.75" hidden="false" customHeight="false" outlineLevel="0" collapsed="false">
      <c r="B381" s="289" t="s">
        <v>1773</v>
      </c>
      <c r="C381" s="319"/>
      <c r="F381" s="289" t="n">
        <v>10</v>
      </c>
      <c r="G381" s="321"/>
      <c r="H381" s="289" t="n">
        <v>10</v>
      </c>
      <c r="I381" s="321"/>
      <c r="J381" s="319" t="n">
        <v>1</v>
      </c>
      <c r="K381" s="319"/>
      <c r="L381" s="289" t="n">
        <v>1</v>
      </c>
      <c r="M381" s="320"/>
      <c r="P381" s="305"/>
    </row>
    <row r="382" customFormat="false" ht="15" hidden="false" customHeight="false" outlineLevel="0" collapsed="false">
      <c r="B382" s="289" t="s">
        <v>1866</v>
      </c>
      <c r="C382" s="319"/>
      <c r="F382" s="289" t="n">
        <v>10</v>
      </c>
      <c r="G382" s="321"/>
      <c r="H382" s="289" t="n">
        <v>10</v>
      </c>
      <c r="I382" s="321"/>
      <c r="J382" s="319" t="n">
        <v>1</v>
      </c>
      <c r="K382" s="319"/>
      <c r="L382" s="289" t="n">
        <v>1</v>
      </c>
      <c r="M382" s="320"/>
      <c r="Q382" s="319"/>
      <c r="Y382" s="1"/>
      <c r="Z382" s="1"/>
      <c r="AA382" s="1"/>
      <c r="AB382" s="13"/>
    </row>
    <row r="383" customFormat="false" ht="15" hidden="false" customHeight="false" outlineLevel="0" collapsed="false">
      <c r="B383" s="289" t="s">
        <v>1867</v>
      </c>
      <c r="C383" s="319"/>
      <c r="F383" s="289" t="n">
        <v>1.502</v>
      </c>
      <c r="G383" s="320"/>
      <c r="H383" s="289" t="n">
        <v>1.5</v>
      </c>
      <c r="I383" s="320"/>
      <c r="J383" s="1073" t="n">
        <v>0.1502</v>
      </c>
      <c r="L383" s="289" t="n">
        <v>0.15</v>
      </c>
      <c r="M383" s="320"/>
      <c r="P383" s="319"/>
      <c r="Y383" s="1"/>
      <c r="Z383" s="1"/>
      <c r="AA383" s="1"/>
    </row>
    <row r="384" customFormat="false" ht="15" hidden="false" customHeight="false" outlineLevel="0" collapsed="false">
      <c r="B384" s="289" t="s">
        <v>700</v>
      </c>
      <c r="C384" s="319"/>
      <c r="F384" s="289" t="n">
        <v>195</v>
      </c>
      <c r="G384" s="321"/>
      <c r="H384" s="289" t="n">
        <v>195</v>
      </c>
      <c r="I384" s="321"/>
      <c r="J384" s="319" t="n">
        <v>19.5</v>
      </c>
      <c r="K384" s="319"/>
      <c r="L384" s="289" t="n">
        <v>19.5</v>
      </c>
      <c r="M384" s="320"/>
      <c r="Q384" s="319"/>
      <c r="R384" s="319"/>
      <c r="S384" s="319"/>
      <c r="T384" s="319"/>
      <c r="U384" s="319"/>
      <c r="V384" s="319"/>
      <c r="W384" s="319"/>
      <c r="X384" s="319"/>
      <c r="Y384" s="1"/>
      <c r="Z384" s="1"/>
      <c r="AA384" s="1"/>
      <c r="AB384" s="13"/>
    </row>
    <row r="385" customFormat="false" ht="15" hidden="false" customHeight="false" outlineLevel="0" collapsed="false">
      <c r="B385" s="231"/>
      <c r="C385" s="58" t="s">
        <v>222</v>
      </c>
      <c r="D385" s="58"/>
      <c r="E385" s="215" t="n">
        <v>200</v>
      </c>
      <c r="F385" s="231"/>
      <c r="G385" s="215"/>
      <c r="H385" s="58"/>
      <c r="I385" s="58"/>
      <c r="J385" s="231"/>
      <c r="K385" s="58" t="n">
        <v>20</v>
      </c>
      <c r="L385" s="58"/>
      <c r="M385" s="66"/>
      <c r="P385" s="319"/>
      <c r="T385" s="319"/>
      <c r="U385" s="319"/>
      <c r="V385" s="319"/>
      <c r="W385" s="319"/>
      <c r="X385" s="319"/>
      <c r="Y385" s="1"/>
      <c r="Z385" s="1"/>
      <c r="AA385" s="1"/>
    </row>
    <row r="386" customFormat="false" ht="15" hidden="false" customHeight="false" outlineLevel="0" collapsed="false">
      <c r="P386" s="319"/>
      <c r="Q386" s="319"/>
      <c r="R386" s="319"/>
      <c r="S386" s="319"/>
      <c r="T386" s="319"/>
      <c r="U386" s="319"/>
      <c r="V386" s="319"/>
      <c r="W386" s="319"/>
      <c r="X386" s="319"/>
      <c r="Y386" s="62"/>
      <c r="Z386" s="1"/>
      <c r="AA386" s="1"/>
      <c r="AB386" s="13"/>
    </row>
    <row r="387" customFormat="false" ht="15.75" hidden="false" customHeight="false" outlineLevel="0" collapsed="false">
      <c r="F387" s="406" t="s">
        <v>561</v>
      </c>
      <c r="P387" s="319"/>
      <c r="S387" s="319"/>
      <c r="Y387" s="62"/>
      <c r="Z387" s="1"/>
      <c r="AA387" s="1"/>
      <c r="AB387" s="1"/>
    </row>
    <row r="388" customFormat="false" ht="15.75" hidden="false" customHeight="false" outlineLevel="0" collapsed="false">
      <c r="B388" s="682"/>
      <c r="C388" s="272" t="s">
        <v>562</v>
      </c>
      <c r="D388" s="272"/>
      <c r="E388" s="272"/>
      <c r="F388" s="272"/>
      <c r="G388" s="272"/>
      <c r="H388" s="272"/>
      <c r="I388" s="272"/>
      <c r="J388" s="272"/>
      <c r="K388" s="272"/>
      <c r="L388" s="272"/>
      <c r="M388" s="272"/>
      <c r="P388" s="3"/>
      <c r="AA388" s="1"/>
      <c r="AB388" s="1"/>
    </row>
    <row r="389" customFormat="false" ht="15" hidden="false" customHeight="false" outlineLevel="0" collapsed="false">
      <c r="B389" s="1252" t="s">
        <v>563</v>
      </c>
      <c r="C389" s="682"/>
      <c r="D389" s="682"/>
      <c r="E389" s="682"/>
      <c r="F389" s="682"/>
      <c r="G389" s="682"/>
      <c r="H389" s="682"/>
      <c r="I389" s="682"/>
      <c r="J389" s="682"/>
      <c r="K389" s="682"/>
      <c r="L389" s="682"/>
      <c r="M389" s="682"/>
      <c r="Q389" s="272"/>
    </row>
    <row r="390" customFormat="false" ht="15" hidden="false" customHeight="false" outlineLevel="0" collapsed="false">
      <c r="B390" s="682" t="s">
        <v>564</v>
      </c>
      <c r="C390" s="682"/>
      <c r="D390" s="682"/>
      <c r="E390" s="682"/>
      <c r="F390" s="682"/>
      <c r="G390" s="682"/>
      <c r="H390" s="682"/>
      <c r="I390" s="682"/>
      <c r="J390" s="682"/>
      <c r="K390" s="682"/>
      <c r="L390" s="682"/>
      <c r="M390" s="682"/>
      <c r="Q390" s="319"/>
    </row>
    <row r="391" customFormat="false" ht="15.75" hidden="false" customHeight="false" outlineLevel="0" collapsed="false">
      <c r="B391" s="305" t="s">
        <v>255</v>
      </c>
      <c r="Q391" s="369"/>
    </row>
    <row r="392" customFormat="false" ht="15.75" hidden="false" customHeight="false" outlineLevel="0" collapsed="false">
      <c r="C392" s="319" t="s">
        <v>1868</v>
      </c>
      <c r="L392" s="716"/>
      <c r="Q392" s="369"/>
    </row>
    <row r="393" customFormat="false" ht="15" hidden="false" customHeight="false" outlineLevel="0" collapsed="false">
      <c r="B393" s="319" t="s">
        <v>1869</v>
      </c>
      <c r="P393" s="319"/>
    </row>
    <row r="394" customFormat="false" ht="15" hidden="false" customHeight="false" outlineLevel="0" collapsed="false">
      <c r="C394" s="319" t="s">
        <v>1870</v>
      </c>
      <c r="D394" s="319"/>
      <c r="E394" s="319"/>
      <c r="F394" s="319"/>
      <c r="G394" s="319"/>
      <c r="H394" s="319"/>
      <c r="I394" s="319"/>
      <c r="J394" s="319"/>
      <c r="P394" s="319"/>
    </row>
    <row r="395" customFormat="false" ht="15" hidden="false" customHeight="false" outlineLevel="0" collapsed="false">
      <c r="B395" s="319" t="s">
        <v>1871</v>
      </c>
      <c r="F395" s="319"/>
      <c r="G395" s="319"/>
      <c r="H395" s="319"/>
      <c r="I395" s="319"/>
      <c r="J395" s="319"/>
      <c r="P395" s="319"/>
      <c r="W395" s="319"/>
    </row>
    <row r="396" customFormat="false" ht="15.75" hidden="false" customHeight="false" outlineLevel="0" collapsed="false">
      <c r="B396" s="319" t="s">
        <v>1872</v>
      </c>
      <c r="C396" s="319"/>
      <c r="D396" s="319"/>
      <c r="E396" s="319"/>
      <c r="F396" s="319"/>
      <c r="G396" s="319"/>
      <c r="H396" s="319"/>
      <c r="I396" s="319"/>
      <c r="J396" s="319"/>
      <c r="K396" s="319"/>
      <c r="P396" s="370"/>
      <c r="Q396" s="369"/>
      <c r="R396" s="369"/>
      <c r="S396" s="369"/>
      <c r="Y396" s="523"/>
      <c r="AB396" s="1"/>
    </row>
    <row r="397" customFormat="false" ht="15" hidden="false" customHeight="false" outlineLevel="0" collapsed="false">
      <c r="B397" s="319" t="s">
        <v>1873</v>
      </c>
      <c r="E397" s="319"/>
      <c r="K397" s="319"/>
      <c r="P397" s="371"/>
      <c r="Q397" s="369"/>
      <c r="R397" s="369"/>
      <c r="S397" s="369"/>
      <c r="T397" s="369"/>
      <c r="U397" s="369"/>
      <c r="V397" s="369"/>
      <c r="W397" s="369"/>
      <c r="X397" s="369"/>
      <c r="Y397" s="369"/>
      <c r="AB397" s="1"/>
    </row>
    <row r="398" customFormat="false" ht="14.25" hidden="false" customHeight="false" outlineLevel="0" collapsed="false">
      <c r="P398" s="371"/>
      <c r="Q398" s="369"/>
      <c r="R398" s="369"/>
      <c r="S398" s="369"/>
      <c r="T398" s="369"/>
      <c r="U398" s="369"/>
      <c r="V398" s="369"/>
      <c r="W398" s="369"/>
      <c r="X398" s="369"/>
      <c r="AB398" s="1"/>
    </row>
    <row r="399" customFormat="false" ht="14.25" hidden="false" customHeight="false" outlineLevel="0" collapsed="false">
      <c r="P399" s="371"/>
      <c r="Q399" s="369"/>
      <c r="R399" s="369"/>
      <c r="S399" s="369"/>
      <c r="T399" s="369"/>
      <c r="U399" s="369"/>
      <c r="V399" s="371"/>
      <c r="W399" s="369"/>
      <c r="X399" s="369"/>
      <c r="Y399" s="369"/>
      <c r="Z399" s="369"/>
      <c r="AA399" s="369"/>
      <c r="AB399" s="1"/>
    </row>
    <row r="400" customFormat="false" ht="15.75" hidden="false" customHeight="false" outlineLevel="0" collapsed="false">
      <c r="B400" s="369"/>
      <c r="C400" s="369"/>
      <c r="D400" s="0" t="s">
        <v>565</v>
      </c>
      <c r="E400" s="369"/>
      <c r="F400" s="369"/>
      <c r="G400" s="369"/>
      <c r="H400" s="369"/>
      <c r="I400" s="369"/>
      <c r="K400" s="699" t="s">
        <v>328</v>
      </c>
      <c r="L400" s="683" t="n">
        <v>73</v>
      </c>
      <c r="M400" s="369"/>
      <c r="P400" s="371"/>
      <c r="Q400" s="369"/>
      <c r="R400" s="369"/>
      <c r="S400" s="369"/>
      <c r="T400" s="369"/>
      <c r="U400" s="369"/>
      <c r="V400" s="369"/>
      <c r="W400" s="369"/>
      <c r="AB400" s="1"/>
    </row>
    <row r="401" customFormat="false" ht="15.75" hidden="false" customHeight="false" outlineLevel="0" collapsed="false">
      <c r="E401" s="305" t="s">
        <v>194</v>
      </c>
    </row>
    <row r="402" customFormat="false" ht="15" hidden="false" customHeight="false" outlineLevel="0" collapsed="false">
      <c r="P402" s="319"/>
      <c r="AB402" s="1"/>
    </row>
    <row r="403" customFormat="false" ht="14.25" hidden="false" customHeight="false" outlineLevel="0" collapsed="false">
      <c r="B403" s="369"/>
      <c r="C403" s="369"/>
      <c r="D403" s="369"/>
      <c r="E403" s="334" t="s">
        <v>571</v>
      </c>
      <c r="F403" s="369"/>
      <c r="G403" s="369"/>
      <c r="H403" s="369"/>
      <c r="I403" s="369"/>
      <c r="J403" s="369"/>
    </row>
    <row r="404" customFormat="false" ht="14.25" hidden="false" customHeight="false" outlineLevel="0" collapsed="false">
      <c r="C404" s="369"/>
    </row>
    <row r="405" customFormat="false" ht="15" hidden="false" customHeight="false" outlineLevel="0" collapsed="false">
      <c r="C405" s="272" t="s">
        <v>1874</v>
      </c>
    </row>
    <row r="406" customFormat="false" ht="15" hidden="false" customHeight="false" outlineLevel="0" collapsed="false">
      <c r="C406" s="319" t="s">
        <v>1875</v>
      </c>
    </row>
    <row r="407" customFormat="false" ht="14.25" hidden="false" customHeight="false" outlineLevel="0" collapsed="false">
      <c r="C407" s="369" t="s">
        <v>1876</v>
      </c>
    </row>
    <row r="408" customFormat="false" ht="14.25" hidden="false" customHeight="false" outlineLevel="0" collapsed="false">
      <c r="C408" s="369" t="s">
        <v>1877</v>
      </c>
    </row>
    <row r="409" customFormat="false" ht="15.75" hidden="false" customHeight="false" outlineLevel="0" collapsed="false">
      <c r="B409" s="319" t="s">
        <v>1878</v>
      </c>
    </row>
    <row r="410" customFormat="false" ht="15.75" hidden="false" customHeight="false" outlineLevel="0" collapsed="false">
      <c r="B410" s="319" t="s">
        <v>1879</v>
      </c>
    </row>
    <row r="411" customFormat="false" ht="15" hidden="false" customHeight="false" outlineLevel="0" collapsed="false">
      <c r="B411" s="319" t="s">
        <v>1880</v>
      </c>
      <c r="I411" s="319" t="s">
        <v>1881</v>
      </c>
    </row>
    <row r="413" customFormat="false" ht="15" hidden="false" customHeight="false" outlineLevel="0" collapsed="false">
      <c r="B413" s="319"/>
      <c r="C413" s="319"/>
      <c r="D413" s="319"/>
      <c r="E413" s="334" t="s">
        <v>577</v>
      </c>
      <c r="F413" s="319"/>
      <c r="G413" s="319"/>
      <c r="H413" s="319"/>
      <c r="I413" s="319"/>
      <c r="J413" s="319"/>
      <c r="K413" s="319"/>
      <c r="L413" s="369"/>
    </row>
    <row r="415" customFormat="false" ht="15" hidden="false" customHeight="false" outlineLevel="0" collapsed="false">
      <c r="B415" s="319" t="s">
        <v>578</v>
      </c>
      <c r="C415" s="319"/>
      <c r="D415" s="319"/>
      <c r="E415" s="319"/>
      <c r="F415" s="319"/>
      <c r="G415" s="319"/>
      <c r="H415" s="319"/>
      <c r="I415" s="319"/>
      <c r="J415" s="319"/>
      <c r="K415" s="319"/>
    </row>
    <row r="417" customFormat="false" ht="15" hidden="false" customHeight="false" outlineLevel="0" collapsed="false">
      <c r="B417" s="371" t="s">
        <v>1882</v>
      </c>
      <c r="C417" s="369"/>
      <c r="D417" s="369"/>
      <c r="E417" s="369"/>
      <c r="F417" s="369"/>
      <c r="G417" s="369"/>
      <c r="H417" s="369"/>
      <c r="I417" s="369"/>
      <c r="J417" s="319"/>
      <c r="K417" s="319"/>
    </row>
    <row r="418" customFormat="false" ht="14.25" hidden="false" customHeight="false" outlineLevel="0" collapsed="false">
      <c r="B418" s="371" t="s">
        <v>1883</v>
      </c>
      <c r="C418" s="369"/>
      <c r="D418" s="369"/>
      <c r="E418" s="369"/>
      <c r="F418" s="369"/>
      <c r="G418" s="369"/>
      <c r="H418" s="369"/>
    </row>
    <row r="419" customFormat="false" ht="15" hidden="false" customHeight="false" outlineLevel="0" collapsed="false">
      <c r="B419" s="371" t="s">
        <v>1884</v>
      </c>
      <c r="C419" s="369"/>
      <c r="D419" s="369"/>
      <c r="E419" s="369"/>
      <c r="F419" s="369"/>
      <c r="G419" s="369"/>
      <c r="H419" s="371" t="s">
        <v>1885</v>
      </c>
      <c r="J419" s="319"/>
      <c r="K419" s="319"/>
      <c r="L419" s="319"/>
      <c r="Q419" s="63"/>
      <c r="R419" s="1"/>
      <c r="S419" s="1"/>
      <c r="T419" s="1"/>
      <c r="U419" s="28"/>
      <c r="V419" s="1"/>
      <c r="W419" s="1"/>
      <c r="X419" s="1"/>
      <c r="Y419" s="1"/>
      <c r="Z419" s="732"/>
      <c r="AA419" s="1"/>
      <c r="AB419" s="1"/>
      <c r="AC419" s="62"/>
      <c r="AD419" s="1"/>
      <c r="AE419" s="1"/>
    </row>
    <row r="420" customFormat="false" ht="15" hidden="false" customHeight="false" outlineLevel="0" collapsed="false">
      <c r="B420" s="371" t="s">
        <v>1886</v>
      </c>
      <c r="C420" s="369"/>
      <c r="D420" s="369"/>
      <c r="E420" s="369"/>
      <c r="F420" s="369"/>
      <c r="G420" s="369"/>
      <c r="H420" s="369"/>
      <c r="J420" s="319"/>
      <c r="L420" s="319"/>
      <c r="Q420" s="31"/>
      <c r="R420" s="732"/>
      <c r="S420" s="62"/>
      <c r="T420" s="13"/>
      <c r="U420" s="300"/>
      <c r="V420" s="28"/>
      <c r="W420" s="28"/>
      <c r="X420" s="28"/>
      <c r="Y420" s="28"/>
      <c r="Z420" s="28"/>
      <c r="AA420" s="28"/>
      <c r="AB420" s="31"/>
      <c r="AC420" s="31"/>
      <c r="AD420" s="1"/>
      <c r="AE420" s="1"/>
    </row>
    <row r="421" customFormat="false" ht="15" hidden="false" customHeight="false" outlineLevel="0" collapsed="false">
      <c r="C421" s="369"/>
      <c r="D421" s="369"/>
      <c r="E421" s="369"/>
      <c r="F421" s="369"/>
      <c r="G421" s="369"/>
      <c r="H421" s="369"/>
      <c r="K421" s="319"/>
      <c r="M421" s="319"/>
      <c r="Q421" s="70"/>
      <c r="R421" s="732"/>
      <c r="S421" s="70"/>
      <c r="T421" s="70"/>
      <c r="U421" s="28"/>
      <c r="V421" s="70"/>
      <c r="W421" s="70"/>
      <c r="X421" s="70"/>
      <c r="Y421" s="70"/>
      <c r="Z421" s="70"/>
      <c r="AA421" s="70"/>
      <c r="AB421" s="70"/>
      <c r="AC421" s="70"/>
      <c r="AD421" s="1"/>
      <c r="AE421" s="1"/>
    </row>
    <row r="422" customFormat="false" ht="15.75" hidden="false" customHeight="false" outlineLevel="0" collapsed="false">
      <c r="B422" s="369" t="s">
        <v>1887</v>
      </c>
      <c r="C422" s="302"/>
      <c r="D422" s="302"/>
      <c r="E422" s="302"/>
      <c r="F422" s="305"/>
      <c r="G422" s="302"/>
      <c r="H422" s="701"/>
      <c r="I422" s="319"/>
      <c r="M422" s="319"/>
      <c r="Q422" s="1"/>
      <c r="R422" s="28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</row>
    <row r="423" customFormat="false" ht="15.75" hidden="false" customHeight="false" outlineLevel="0" collapsed="false">
      <c r="B423" s="413"/>
      <c r="C423" s="319" t="s">
        <v>585</v>
      </c>
      <c r="D423" s="319"/>
      <c r="F423" s="319"/>
      <c r="I423" s="319"/>
      <c r="J423" s="319"/>
      <c r="K423" s="319"/>
      <c r="L423" s="319"/>
      <c r="M423" s="319"/>
      <c r="Q423" s="1"/>
      <c r="R423" s="1"/>
      <c r="S423" s="1"/>
      <c r="T423" s="1"/>
      <c r="U423" s="1"/>
      <c r="V423" s="1"/>
      <c r="W423" s="1"/>
      <c r="X423" s="1"/>
      <c r="Y423" s="1"/>
      <c r="Z423" s="17"/>
      <c r="AA423" s="7"/>
      <c r="AB423" s="7"/>
      <c r="AC423" s="1"/>
      <c r="AD423" s="1"/>
      <c r="AE423" s="1"/>
    </row>
    <row r="424" customFormat="false" ht="15" hidden="false" customHeight="false" outlineLevel="0" collapsed="false">
      <c r="K424" s="319"/>
      <c r="L424" s="319"/>
      <c r="M424" s="319"/>
      <c r="Q424" s="63"/>
      <c r="R424" s="1"/>
      <c r="S424" s="1"/>
      <c r="T424" s="1"/>
      <c r="U424" s="28"/>
      <c r="V424" s="1"/>
      <c r="W424" s="1"/>
      <c r="X424" s="1"/>
      <c r="Y424" s="1"/>
      <c r="Z424" s="732"/>
      <c r="AA424" s="1"/>
      <c r="AB424" s="1"/>
      <c r="AC424" s="62"/>
      <c r="AD424" s="1"/>
      <c r="AE424" s="1"/>
    </row>
    <row r="425" customFormat="false" ht="15" hidden="false" customHeight="false" outlineLevel="0" collapsed="false">
      <c r="B425" s="319"/>
      <c r="C425" s="319"/>
      <c r="D425" s="319"/>
      <c r="F425" s="334" t="s">
        <v>586</v>
      </c>
      <c r="I425" s="702"/>
      <c r="K425" s="319"/>
      <c r="L425" s="319"/>
      <c r="M425" s="319"/>
      <c r="Q425" s="31"/>
      <c r="R425" s="732"/>
      <c r="S425" s="62"/>
      <c r="T425" s="13"/>
      <c r="U425" s="300"/>
      <c r="V425" s="28"/>
      <c r="W425" s="28"/>
      <c r="X425" s="28"/>
      <c r="Y425" s="28"/>
      <c r="Z425" s="28"/>
      <c r="AA425" s="28"/>
      <c r="AB425" s="31"/>
      <c r="AC425" s="31"/>
      <c r="AD425" s="1"/>
      <c r="AE425" s="1"/>
    </row>
    <row r="426" customFormat="false" ht="14.25" hidden="false" customHeight="false" outlineLevel="0" collapsed="false">
      <c r="Q426" s="70"/>
      <c r="R426" s="732"/>
      <c r="S426" s="70"/>
      <c r="T426" s="70"/>
      <c r="U426" s="28"/>
      <c r="V426" s="70"/>
      <c r="W426" s="70"/>
      <c r="X426" s="70"/>
      <c r="Y426" s="70"/>
      <c r="Z426" s="70"/>
      <c r="AA426" s="70"/>
      <c r="AB426" s="70"/>
      <c r="AC426" s="70"/>
      <c r="AD426" s="1"/>
      <c r="AE426" s="1"/>
    </row>
    <row r="427" customFormat="false" ht="15" hidden="false" customHeight="false" outlineLevel="0" collapsed="false">
      <c r="B427" s="319" t="s">
        <v>1888</v>
      </c>
      <c r="O427" s="1"/>
      <c r="Q427" s="28"/>
      <c r="R427" s="28"/>
      <c r="S427" s="640"/>
      <c r="T427" s="640"/>
      <c r="U427" s="530"/>
      <c r="V427" s="640"/>
      <c r="W427" s="28"/>
      <c r="X427" s="640"/>
      <c r="Y427" s="640"/>
      <c r="Z427" s="640"/>
      <c r="AA427" s="640"/>
      <c r="AB427" s="640"/>
      <c r="AC427" s="640"/>
      <c r="AD427" s="1"/>
      <c r="AE427" s="1"/>
    </row>
    <row r="428" customFormat="false" ht="12.75" hidden="false" customHeight="false" outlineLevel="0" collapsed="false">
      <c r="O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</row>
    <row r="429" customFormat="false" ht="15.75" hidden="false" customHeight="false" outlineLevel="0" collapsed="false">
      <c r="B429" s="305" t="s">
        <v>379</v>
      </c>
      <c r="O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</row>
    <row r="430" customFormat="false" ht="12.75" hidden="false" customHeight="false" outlineLevel="0" collapsed="false">
      <c r="O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</row>
    <row r="431" customFormat="false" ht="15" hidden="false" customHeight="false" outlineLevel="0" collapsed="false">
      <c r="B431" s="272" t="s">
        <v>194</v>
      </c>
      <c r="O431" s="1"/>
    </row>
    <row r="432" customFormat="false" ht="15" hidden="false" customHeight="false" outlineLevel="0" collapsed="false">
      <c r="K432" s="319"/>
      <c r="M432" s="319"/>
      <c r="O432" s="1"/>
    </row>
    <row r="433" customFormat="false" ht="14.25" hidden="false" customHeight="false" outlineLevel="0" collapsed="false">
      <c r="B433" s="526"/>
      <c r="C433" s="395" t="s">
        <v>300</v>
      </c>
      <c r="D433" s="99"/>
      <c r="E433" s="99"/>
      <c r="F433" s="396" t="s">
        <v>301</v>
      </c>
      <c r="G433" s="743" t="s">
        <v>227</v>
      </c>
      <c r="H433" s="57"/>
      <c r="I433" s="57"/>
      <c r="J433" s="66"/>
      <c r="K433" s="1206" t="s">
        <v>302</v>
      </c>
      <c r="L433" s="399"/>
      <c r="M433" s="399"/>
      <c r="N433" s="400"/>
      <c r="O433" s="1"/>
    </row>
    <row r="434" customFormat="false" ht="15" hidden="false" customHeight="false" outlineLevel="0" collapsed="false">
      <c r="B434" s="527" t="s">
        <v>1771</v>
      </c>
      <c r="C434" s="401" t="s">
        <v>229</v>
      </c>
      <c r="D434" s="402" t="s">
        <v>230</v>
      </c>
      <c r="E434" s="318" t="s">
        <v>231</v>
      </c>
      <c r="F434" s="403" t="s">
        <v>303</v>
      </c>
      <c r="G434" s="60" t="s">
        <v>233</v>
      </c>
      <c r="H434" s="67" t="s">
        <v>234</v>
      </c>
      <c r="I434" s="60" t="s">
        <v>235</v>
      </c>
      <c r="J434" s="67" t="s">
        <v>236</v>
      </c>
      <c r="K434" s="111" t="s">
        <v>237</v>
      </c>
      <c r="L434" s="213" t="s">
        <v>238</v>
      </c>
      <c r="M434" s="111" t="s">
        <v>239</v>
      </c>
      <c r="N434" s="111" t="s">
        <v>240</v>
      </c>
      <c r="O434" s="1"/>
    </row>
    <row r="435" customFormat="false" ht="14.25" hidden="false" customHeight="false" outlineLevel="0" collapsed="false">
      <c r="B435" s="166"/>
      <c r="C435" s="467" t="s">
        <v>304</v>
      </c>
      <c r="D435" s="467" t="s">
        <v>304</v>
      </c>
      <c r="E435" s="1204" t="s">
        <v>304</v>
      </c>
      <c r="F435" s="223" t="s">
        <v>305</v>
      </c>
      <c r="G435" s="467" t="s">
        <v>242</v>
      </c>
      <c r="H435" s="350" t="s">
        <v>242</v>
      </c>
      <c r="I435" s="351" t="s">
        <v>242</v>
      </c>
      <c r="J435" s="351" t="s">
        <v>242</v>
      </c>
      <c r="K435" s="352" t="s">
        <v>243</v>
      </c>
      <c r="L435" s="353" t="s">
        <v>244</v>
      </c>
      <c r="M435" s="352" t="s">
        <v>245</v>
      </c>
      <c r="N435" s="1208" t="s">
        <v>246</v>
      </c>
      <c r="O435" s="1"/>
    </row>
    <row r="436" customFormat="false" ht="12.75" hidden="false" customHeight="false" outlineLevel="0" collapsed="false">
      <c r="B436" s="318" t="s">
        <v>1889</v>
      </c>
      <c r="C436" s="1210" t="n">
        <v>0.00652</v>
      </c>
      <c r="D436" s="1243" t="n">
        <v>0.0065</v>
      </c>
      <c r="E436" s="1244" t="n">
        <v>0.1369</v>
      </c>
      <c r="F436" s="426" t="n">
        <v>0.633</v>
      </c>
      <c r="G436" s="1212" t="n">
        <v>0.06</v>
      </c>
      <c r="H436" s="1212" t="n">
        <v>0</v>
      </c>
      <c r="I436" s="1212" t="n">
        <v>0</v>
      </c>
      <c r="J436" s="1212" t="n">
        <v>0.045</v>
      </c>
      <c r="K436" s="1254" t="n">
        <v>0.2087</v>
      </c>
      <c r="L436" s="1212" t="n">
        <v>0.14348</v>
      </c>
      <c r="M436" s="1212" t="n">
        <v>0.1174</v>
      </c>
      <c r="N436" s="1212" t="n">
        <v>0.0287</v>
      </c>
      <c r="O436" s="1"/>
    </row>
    <row r="437" customFormat="false" ht="12.75" hidden="false" customHeight="false" outlineLevel="0" collapsed="false">
      <c r="B437" s="397" t="s">
        <v>1890</v>
      </c>
      <c r="C437" s="1210" t="n">
        <v>0.6</v>
      </c>
      <c r="D437" s="1243" t="n">
        <v>0</v>
      </c>
      <c r="E437" s="1244" t="n">
        <v>16.4364</v>
      </c>
      <c r="F437" s="426" t="n">
        <v>68.146</v>
      </c>
      <c r="G437" s="1212" t="n">
        <v>0.024</v>
      </c>
      <c r="H437" s="1212" t="n">
        <v>0.012</v>
      </c>
      <c r="I437" s="1212" t="n">
        <v>0</v>
      </c>
      <c r="J437" s="1212" t="n">
        <v>0</v>
      </c>
      <c r="K437" s="1251" t="n">
        <v>24</v>
      </c>
      <c r="L437" s="1212" t="n">
        <v>23.04</v>
      </c>
      <c r="M437" s="1212" t="n">
        <v>17.28</v>
      </c>
      <c r="N437" s="1212" t="n">
        <v>0.804</v>
      </c>
    </row>
    <row r="438" customFormat="false" ht="12.75" hidden="false" customHeight="false" outlineLevel="0" collapsed="false">
      <c r="B438" s="318" t="s">
        <v>557</v>
      </c>
      <c r="C438" s="1214" t="n">
        <v>0</v>
      </c>
      <c r="D438" s="1246" t="n">
        <v>0</v>
      </c>
      <c r="E438" s="426" t="n">
        <v>9.143</v>
      </c>
      <c r="F438" s="426" t="n">
        <v>36.571</v>
      </c>
      <c r="G438" s="1214" t="n">
        <v>0</v>
      </c>
      <c r="H438" s="1214" t="n">
        <v>0</v>
      </c>
      <c r="I438" s="1214" t="n">
        <v>0</v>
      </c>
      <c r="J438" s="1214" t="n">
        <v>0</v>
      </c>
      <c r="K438" s="1214" t="n">
        <v>0.14288</v>
      </c>
      <c r="L438" s="1214" t="n">
        <v>0</v>
      </c>
      <c r="M438" s="1214" t="n">
        <v>0</v>
      </c>
      <c r="N438" s="1214" t="n">
        <v>0.02857</v>
      </c>
    </row>
    <row r="439" customFormat="false" ht="13.5" hidden="false" customHeight="false" outlineLevel="0" collapsed="false">
      <c r="B439" s="1255" t="s">
        <v>1866</v>
      </c>
      <c r="C439" s="1214" t="n">
        <v>0</v>
      </c>
      <c r="D439" s="1246" t="n">
        <v>0</v>
      </c>
      <c r="E439" s="426" t="n">
        <v>7.167</v>
      </c>
      <c r="F439" s="426" t="n">
        <v>28.667</v>
      </c>
      <c r="G439" s="1214" t="n">
        <v>0</v>
      </c>
      <c r="H439" s="1214" t="n">
        <v>0</v>
      </c>
      <c r="I439" s="1214" t="n">
        <v>0</v>
      </c>
      <c r="J439" s="1214" t="n">
        <v>0</v>
      </c>
      <c r="K439" s="1214" t="n">
        <v>3.5</v>
      </c>
      <c r="L439" s="1214" t="n">
        <v>6.6667</v>
      </c>
      <c r="M439" s="1214" t="n">
        <v>0</v>
      </c>
      <c r="N439" s="1214" t="n">
        <v>0</v>
      </c>
    </row>
    <row r="440" customFormat="false" ht="16.5" hidden="false" customHeight="false" outlineLevel="0" collapsed="false">
      <c r="B440" s="1253" t="s">
        <v>222</v>
      </c>
      <c r="C440" s="1256" t="n">
        <f aca="false">SUM(C436:C439)</f>
        <v>0.60652</v>
      </c>
      <c r="D440" s="459" t="n">
        <f aca="false">SUM(D436:D439)</f>
        <v>0.0065</v>
      </c>
      <c r="E440" s="1236" t="n">
        <f aca="false">SUM(E436:E439)</f>
        <v>32.8833</v>
      </c>
      <c r="F440" s="460" t="n">
        <f aca="false">SUM(F436:F439)</f>
        <v>134.017</v>
      </c>
      <c r="G440" s="459" t="n">
        <f aca="false">SUM(G436:G439)</f>
        <v>0.084</v>
      </c>
      <c r="H440" s="459" t="n">
        <f aca="false">SUM(H436:H439)</f>
        <v>0.012</v>
      </c>
      <c r="I440" s="459" t="n">
        <f aca="false">SUM(I436:I439)</f>
        <v>0</v>
      </c>
      <c r="J440" s="461" t="n">
        <f aca="false">SUM(J436:J439)</f>
        <v>0.045</v>
      </c>
      <c r="K440" s="459" t="n">
        <f aca="false">SUM(K436:K439)</f>
        <v>27.85158</v>
      </c>
      <c r="L440" s="459" t="n">
        <f aca="false">SUM(L436:L439)</f>
        <v>29.85018</v>
      </c>
      <c r="M440" s="459" t="n">
        <f aca="false">SUM(M436:M439)</f>
        <v>17.3974</v>
      </c>
      <c r="N440" s="1238" t="n">
        <f aca="false">SUM(N436:N439)</f>
        <v>0.86127</v>
      </c>
    </row>
    <row r="441" customFormat="false" ht="15" hidden="false" customHeight="false" outlineLevel="0" collapsed="false">
      <c r="B441" s="703"/>
      <c r="E441" s="388"/>
      <c r="J441" s="314"/>
      <c r="M441" s="319"/>
    </row>
    <row r="442" customFormat="false" ht="15" hidden="false" customHeight="false" outlineLevel="0" collapsed="false">
      <c r="B442" s="615"/>
      <c r="D442" s="615"/>
      <c r="E442" s="409"/>
      <c r="F442" s="388"/>
      <c r="G442" s="388"/>
      <c r="H442" s="388"/>
      <c r="J442" s="389"/>
      <c r="K442" s="522"/>
    </row>
    <row r="443" customFormat="false" ht="15" hidden="false" customHeight="false" outlineLevel="0" collapsed="false">
      <c r="B443" s="615"/>
      <c r="C443" s="319"/>
      <c r="D443" s="369"/>
      <c r="E443" s="409"/>
      <c r="F443" s="388"/>
      <c r="G443" s="388"/>
      <c r="H443" s="388"/>
      <c r="I443" s="388"/>
      <c r="J443" s="522"/>
      <c r="K443" s="522"/>
      <c r="L443" s="522"/>
      <c r="M443" s="522"/>
    </row>
    <row r="444" customFormat="false" ht="15" hidden="false" customHeight="false" outlineLevel="0" collapsed="false">
      <c r="B444" s="319" t="s">
        <v>588</v>
      </c>
      <c r="I444" s="94"/>
      <c r="J444" s="94"/>
      <c r="K444" s="94"/>
      <c r="L444" s="0" t="s">
        <v>272</v>
      </c>
    </row>
    <row r="445" customFormat="false" ht="14.25" hidden="false" customHeight="false" outlineLevel="0" collapsed="false">
      <c r="B445" s="684"/>
      <c r="C445" s="407"/>
      <c r="D445" s="407"/>
      <c r="E445" s="407"/>
      <c r="F445" s="407"/>
      <c r="H445" s="407"/>
      <c r="I445" s="407"/>
      <c r="J445" s="407"/>
      <c r="K445" s="407"/>
    </row>
    <row r="446" customFormat="false" ht="14.25" hidden="false" customHeight="false" outlineLevel="0" collapsed="false">
      <c r="B446" s="684"/>
      <c r="C446" s="407"/>
      <c r="D446" s="407"/>
      <c r="E446" s="407"/>
      <c r="F446" s="407"/>
      <c r="G446" s="407"/>
      <c r="H446" s="407"/>
      <c r="I446" s="407"/>
      <c r="J446" s="407"/>
      <c r="K446" s="407"/>
    </row>
    <row r="447" customFormat="false" ht="14.25" hidden="false" customHeight="false" outlineLevel="0" collapsed="false">
      <c r="B447" s="684"/>
      <c r="C447" s="407"/>
      <c r="D447" s="407"/>
      <c r="E447" s="407"/>
      <c r="F447" s="407"/>
      <c r="G447" s="407"/>
      <c r="H447" s="388"/>
      <c r="I447" s="388"/>
      <c r="J447" s="388"/>
      <c r="K447" s="410" t="s">
        <v>523</v>
      </c>
      <c r="L447" s="388"/>
    </row>
    <row r="448" customFormat="false" ht="14.25" hidden="false" customHeight="false" outlineLevel="0" collapsed="false">
      <c r="B448" s="684"/>
      <c r="C448" s="407"/>
      <c r="D448" s="407"/>
      <c r="E448" s="407"/>
      <c r="F448" s="407"/>
      <c r="G448" s="407"/>
      <c r="H448" s="94"/>
      <c r="I448" s="94"/>
      <c r="J448" s="94"/>
    </row>
    <row r="449" customFormat="false" ht="15" hidden="false" customHeight="false" outlineLevel="0" collapsed="false">
      <c r="B449" s="319"/>
      <c r="K449" s="99" t="s">
        <v>589</v>
      </c>
      <c r="L449" s="99"/>
    </row>
    <row r="451" customFormat="false" ht="15.75" hidden="false" customHeight="false" outlineLevel="0" collapsed="false">
      <c r="B451" s="304"/>
      <c r="D451" s="0" t="s">
        <v>204</v>
      </c>
      <c r="K451" s="304" t="s">
        <v>328</v>
      </c>
      <c r="L451" s="482" t="n">
        <v>74</v>
      </c>
      <c r="M451" s="482"/>
      <c r="N451" s="62"/>
    </row>
    <row r="452" customFormat="false" ht="15.75" hidden="false" customHeight="false" outlineLevel="0" collapsed="false">
      <c r="B452" s="0" t="s">
        <v>205</v>
      </c>
      <c r="E452" s="305" t="s">
        <v>194</v>
      </c>
      <c r="F452" s="305"/>
      <c r="G452" s="305"/>
      <c r="H452" s="305"/>
      <c r="N452" s="14"/>
    </row>
    <row r="453" customFormat="false" ht="15" hidden="false" customHeight="false" outlineLevel="0" collapsed="false">
      <c r="B453" s="0" t="s">
        <v>208</v>
      </c>
      <c r="E453" s="0" t="s">
        <v>1891</v>
      </c>
      <c r="N453" s="62"/>
    </row>
    <row r="454" customFormat="false" ht="14.25" hidden="false" customHeight="false" outlineLevel="0" collapsed="false">
      <c r="B454" s="369" t="s">
        <v>396</v>
      </c>
    </row>
    <row r="455" customFormat="false" ht="15" hidden="false" customHeight="false" outlineLevel="0" collapsed="false">
      <c r="B455" s="501" t="s">
        <v>397</v>
      </c>
    </row>
    <row r="456" customFormat="false" ht="12.75" hidden="false" customHeight="false" outlineLevel="0" collapsed="false">
      <c r="B456" s="502" t="s">
        <v>398</v>
      </c>
    </row>
    <row r="457" customFormat="false" ht="15" hidden="false" customHeight="false" outlineLevel="0" collapsed="false">
      <c r="B457" s="234"/>
      <c r="C457" s="110"/>
      <c r="D457" s="110"/>
      <c r="E457" s="99"/>
      <c r="F457" s="231"/>
      <c r="G457" s="58" t="s">
        <v>213</v>
      </c>
      <c r="H457" s="58"/>
      <c r="I457" s="58"/>
      <c r="J457" s="58"/>
      <c r="K457" s="58"/>
      <c r="L457" s="58"/>
      <c r="M457" s="66"/>
    </row>
    <row r="458" customFormat="false" ht="15" hidden="false" customHeight="false" outlineLevel="0" collapsed="false">
      <c r="B458" s="289" t="s">
        <v>400</v>
      </c>
      <c r="C458" s="319"/>
      <c r="D458" s="319"/>
      <c r="F458" s="289"/>
      <c r="G458" s="62" t="s">
        <v>215</v>
      </c>
      <c r="H458" s="62"/>
      <c r="I458" s="62"/>
      <c r="J458" s="234"/>
      <c r="K458" s="62" t="s">
        <v>216</v>
      </c>
      <c r="L458" s="110"/>
      <c r="M458" s="172"/>
    </row>
    <row r="459" customFormat="false" ht="15" hidden="false" customHeight="false" outlineLevel="0" collapsed="false">
      <c r="B459" s="228"/>
      <c r="C459" s="325"/>
      <c r="D459" s="325"/>
      <c r="E459" s="94"/>
      <c r="F459" s="231" t="s">
        <v>217</v>
      </c>
      <c r="G459" s="215"/>
      <c r="H459" s="58" t="s">
        <v>218</v>
      </c>
      <c r="I459" s="215"/>
      <c r="J459" s="58" t="s">
        <v>219</v>
      </c>
      <c r="K459" s="58"/>
      <c r="L459" s="231" t="s">
        <v>220</v>
      </c>
      <c r="M459" s="66"/>
    </row>
    <row r="460" customFormat="false" ht="15" hidden="false" customHeight="false" outlineLevel="0" collapsed="false">
      <c r="B460" s="289" t="s">
        <v>1844</v>
      </c>
      <c r="C460" s="319"/>
      <c r="D460" s="110"/>
      <c r="E460" s="99"/>
      <c r="F460" s="289" t="n">
        <v>30</v>
      </c>
      <c r="G460" s="321"/>
      <c r="H460" s="289" t="n">
        <v>30</v>
      </c>
      <c r="I460" s="321"/>
      <c r="J460" s="319" t="n">
        <v>3</v>
      </c>
      <c r="K460" s="319"/>
      <c r="L460" s="289" t="n">
        <v>3</v>
      </c>
      <c r="M460" s="320"/>
    </row>
    <row r="461" customFormat="false" ht="15" hidden="false" customHeight="false" outlineLevel="0" collapsed="false">
      <c r="B461" s="289" t="s">
        <v>1773</v>
      </c>
      <c r="C461" s="319"/>
      <c r="F461" s="289" t="n">
        <v>10</v>
      </c>
      <c r="G461" s="321"/>
      <c r="H461" s="289" t="n">
        <v>10</v>
      </c>
      <c r="I461" s="321"/>
      <c r="J461" s="319" t="n">
        <v>1</v>
      </c>
      <c r="K461" s="319"/>
      <c r="L461" s="289" t="n">
        <v>1</v>
      </c>
      <c r="M461" s="320"/>
    </row>
    <row r="462" customFormat="false" ht="15" hidden="false" customHeight="false" outlineLevel="0" collapsed="false">
      <c r="B462" s="289" t="s">
        <v>1866</v>
      </c>
      <c r="C462" s="319"/>
      <c r="F462" s="289" t="n">
        <v>10</v>
      </c>
      <c r="G462" s="321"/>
      <c r="H462" s="289" t="n">
        <v>10</v>
      </c>
      <c r="I462" s="321"/>
      <c r="J462" s="319" t="n">
        <v>1</v>
      </c>
      <c r="K462" s="319"/>
      <c r="L462" s="289" t="n">
        <v>1</v>
      </c>
      <c r="M462" s="320"/>
    </row>
    <row r="463" customFormat="false" ht="15" hidden="false" customHeight="false" outlineLevel="0" collapsed="false">
      <c r="B463" s="289" t="s">
        <v>700</v>
      </c>
      <c r="C463" s="319"/>
      <c r="F463" s="289" t="n">
        <v>195</v>
      </c>
      <c r="G463" s="321"/>
      <c r="H463" s="289" t="n">
        <v>195</v>
      </c>
      <c r="I463" s="321"/>
      <c r="J463" s="319" t="n">
        <v>19.5</v>
      </c>
      <c r="K463" s="319"/>
      <c r="L463" s="289" t="n">
        <v>19.5</v>
      </c>
      <c r="M463" s="320"/>
    </row>
    <row r="464" customFormat="false" ht="15" hidden="false" customHeight="false" outlineLevel="0" collapsed="false">
      <c r="B464" s="231"/>
      <c r="C464" s="58" t="s">
        <v>222</v>
      </c>
      <c r="D464" s="58"/>
      <c r="E464" s="215" t="n">
        <v>200</v>
      </c>
      <c r="F464" s="231"/>
      <c r="G464" s="215"/>
      <c r="H464" s="58"/>
      <c r="I464" s="58"/>
      <c r="J464" s="231"/>
      <c r="K464" s="58" t="n">
        <v>20</v>
      </c>
      <c r="L464" s="58"/>
      <c r="M464" s="66"/>
    </row>
    <row r="465" customFormat="false" ht="12.75" hidden="false" customHeight="false" outlineLevel="0" collapsed="false">
      <c r="N465" s="1"/>
    </row>
    <row r="466" customFormat="false" ht="15.75" hidden="false" customHeight="false" outlineLevel="0" collapsed="false">
      <c r="B466" s="305" t="s">
        <v>379</v>
      </c>
      <c r="M466" s="319"/>
    </row>
    <row r="468" customFormat="false" ht="14.25" hidden="false" customHeight="false" outlineLevel="0" collapsed="false">
      <c r="B468" s="526"/>
      <c r="C468" s="395" t="s">
        <v>300</v>
      </c>
      <c r="D468" s="99"/>
      <c r="E468" s="99"/>
      <c r="F468" s="396" t="s">
        <v>301</v>
      </c>
      <c r="G468" s="743" t="s">
        <v>227</v>
      </c>
      <c r="H468" s="57"/>
      <c r="I468" s="57"/>
      <c r="J468" s="66"/>
      <c r="K468" s="1206" t="s">
        <v>302</v>
      </c>
      <c r="L468" s="399"/>
      <c r="M468" s="399"/>
      <c r="N468" s="400"/>
    </row>
    <row r="469" customFormat="false" ht="15" hidden="false" customHeight="false" outlineLevel="0" collapsed="false">
      <c r="B469" s="527" t="s">
        <v>1771</v>
      </c>
      <c r="C469" s="401" t="s">
        <v>229</v>
      </c>
      <c r="D469" s="402" t="s">
        <v>230</v>
      </c>
      <c r="E469" s="318" t="s">
        <v>231</v>
      </c>
      <c r="F469" s="403" t="s">
        <v>303</v>
      </c>
      <c r="G469" s="60" t="s">
        <v>233</v>
      </c>
      <c r="H469" s="67" t="s">
        <v>234</v>
      </c>
      <c r="I469" s="60" t="s">
        <v>235</v>
      </c>
      <c r="J469" s="67" t="s">
        <v>236</v>
      </c>
      <c r="K469" s="111" t="s">
        <v>237</v>
      </c>
      <c r="L469" s="213" t="s">
        <v>238</v>
      </c>
      <c r="M469" s="111" t="s">
        <v>239</v>
      </c>
      <c r="N469" s="111" t="s">
        <v>240</v>
      </c>
    </row>
    <row r="470" customFormat="false" ht="14.25" hidden="false" customHeight="false" outlineLevel="0" collapsed="false">
      <c r="B470" s="166"/>
      <c r="C470" s="467" t="s">
        <v>304</v>
      </c>
      <c r="D470" s="467" t="s">
        <v>304</v>
      </c>
      <c r="E470" s="1204" t="s">
        <v>304</v>
      </c>
      <c r="F470" s="223" t="s">
        <v>305</v>
      </c>
      <c r="G470" s="467" t="s">
        <v>242</v>
      </c>
      <c r="H470" s="350" t="s">
        <v>242</v>
      </c>
      <c r="I470" s="351" t="s">
        <v>242</v>
      </c>
      <c r="J470" s="351" t="s">
        <v>242</v>
      </c>
      <c r="K470" s="352" t="s">
        <v>243</v>
      </c>
      <c r="L470" s="353" t="s">
        <v>244</v>
      </c>
      <c r="M470" s="352" t="s">
        <v>245</v>
      </c>
      <c r="N470" s="1208" t="s">
        <v>246</v>
      </c>
    </row>
    <row r="471" customFormat="false" ht="12.75" hidden="false" customHeight="false" outlineLevel="0" collapsed="false">
      <c r="B471" s="397" t="s">
        <v>1890</v>
      </c>
      <c r="C471" s="1210" t="n">
        <v>0.6</v>
      </c>
      <c r="D471" s="1243" t="n">
        <v>0</v>
      </c>
      <c r="E471" s="1244" t="n">
        <v>16.4364</v>
      </c>
      <c r="F471" s="426" t="n">
        <v>68.146</v>
      </c>
      <c r="G471" s="1212" t="n">
        <v>0.024</v>
      </c>
      <c r="H471" s="1212" t="n">
        <v>0.012</v>
      </c>
      <c r="I471" s="1212" t="n">
        <v>0</v>
      </c>
      <c r="J471" s="1212" t="n">
        <v>0</v>
      </c>
      <c r="K471" s="1251" t="n">
        <v>24</v>
      </c>
      <c r="L471" s="1212" t="n">
        <v>23.04</v>
      </c>
      <c r="M471" s="1212" t="n">
        <v>17.28</v>
      </c>
      <c r="N471" s="1212" t="n">
        <v>0.804</v>
      </c>
    </row>
    <row r="472" customFormat="false" ht="12.75" hidden="false" customHeight="false" outlineLevel="0" collapsed="false">
      <c r="B472" s="318" t="s">
        <v>557</v>
      </c>
      <c r="C472" s="1214" t="n">
        <v>0</v>
      </c>
      <c r="D472" s="1246" t="n">
        <v>0</v>
      </c>
      <c r="E472" s="426" t="n">
        <v>9.143</v>
      </c>
      <c r="F472" s="426" t="n">
        <v>36.571</v>
      </c>
      <c r="G472" s="1214" t="n">
        <v>0</v>
      </c>
      <c r="H472" s="1214" t="n">
        <v>0</v>
      </c>
      <c r="I472" s="1214" t="n">
        <v>0</v>
      </c>
      <c r="J472" s="1214" t="n">
        <v>0</v>
      </c>
      <c r="K472" s="1214" t="n">
        <v>0.14288</v>
      </c>
      <c r="L472" s="1214" t="n">
        <v>0</v>
      </c>
      <c r="M472" s="1214" t="n">
        <v>0</v>
      </c>
      <c r="N472" s="1214" t="n">
        <v>0.02857</v>
      </c>
    </row>
    <row r="473" customFormat="false" ht="13.5" hidden="false" customHeight="false" outlineLevel="0" collapsed="false">
      <c r="B473" s="1255" t="s">
        <v>1866</v>
      </c>
      <c r="C473" s="1214" t="n">
        <v>0</v>
      </c>
      <c r="D473" s="1246" t="n">
        <v>0</v>
      </c>
      <c r="E473" s="426" t="n">
        <v>7.167</v>
      </c>
      <c r="F473" s="426" t="n">
        <v>28.667</v>
      </c>
      <c r="G473" s="1214" t="n">
        <v>0</v>
      </c>
      <c r="H473" s="1214" t="n">
        <v>0</v>
      </c>
      <c r="I473" s="1214" t="n">
        <v>0</v>
      </c>
      <c r="J473" s="1214" t="n">
        <v>0</v>
      </c>
      <c r="K473" s="1214" t="n">
        <v>3.5</v>
      </c>
      <c r="L473" s="1214" t="n">
        <v>6.6667</v>
      </c>
      <c r="M473" s="1214" t="n">
        <v>0</v>
      </c>
      <c r="N473" s="1214" t="n">
        <v>0</v>
      </c>
    </row>
    <row r="474" customFormat="false" ht="16.5" hidden="false" customHeight="false" outlineLevel="0" collapsed="false">
      <c r="B474" s="1253" t="s">
        <v>222</v>
      </c>
      <c r="C474" s="1256" t="n">
        <f aca="false">SUM(C471:C473)</f>
        <v>0.6</v>
      </c>
      <c r="D474" s="459" t="n">
        <f aca="false">SUM(D471:D473)</f>
        <v>0</v>
      </c>
      <c r="E474" s="1236" t="n">
        <f aca="false">SUM(E471:E473)</f>
        <v>32.7464</v>
      </c>
      <c r="F474" s="460" t="n">
        <f aca="false">SUM(F471:F473)</f>
        <v>133.384</v>
      </c>
      <c r="G474" s="459" t="n">
        <f aca="false">SUM(G471:G473)</f>
        <v>0.024</v>
      </c>
      <c r="H474" s="459" t="n">
        <f aca="false">SUM(H471:H473)</f>
        <v>0.012</v>
      </c>
      <c r="I474" s="459" t="n">
        <f aca="false">SUM(I471:I473)</f>
        <v>0</v>
      </c>
      <c r="J474" s="461" t="n">
        <f aca="false">SUM(J471:J473)</f>
        <v>0</v>
      </c>
      <c r="K474" s="459" t="n">
        <f aca="false">SUM(K471:K473)</f>
        <v>27.64288</v>
      </c>
      <c r="L474" s="459" t="n">
        <f aca="false">SUM(L471:L473)</f>
        <v>29.7067</v>
      </c>
      <c r="M474" s="459" t="n">
        <f aca="false">SUM(M471:M473)</f>
        <v>17.28</v>
      </c>
      <c r="N474" s="459" t="n">
        <f aca="false">SUM(N471:N473)</f>
        <v>0.83257</v>
      </c>
    </row>
    <row r="477" customFormat="false" ht="15.75" hidden="false" customHeight="false" outlineLevel="0" collapsed="false">
      <c r="B477" s="305" t="s">
        <v>255</v>
      </c>
    </row>
    <row r="478" customFormat="false" ht="15" hidden="false" customHeight="false" outlineLevel="0" collapsed="false">
      <c r="C478" s="319" t="s">
        <v>1868</v>
      </c>
      <c r="K478" s="1"/>
      <c r="L478" s="1"/>
      <c r="M478" s="1"/>
      <c r="N478" s="13"/>
    </row>
    <row r="479" customFormat="false" ht="15" hidden="false" customHeight="false" outlineLevel="0" collapsed="false">
      <c r="B479" s="319" t="s">
        <v>1869</v>
      </c>
      <c r="K479" s="1"/>
      <c r="L479" s="1"/>
      <c r="M479" s="1"/>
    </row>
    <row r="480" customFormat="false" ht="15" hidden="false" customHeight="false" outlineLevel="0" collapsed="false">
      <c r="C480" s="319" t="s">
        <v>1870</v>
      </c>
      <c r="D480" s="319"/>
      <c r="E480" s="319"/>
      <c r="F480" s="319"/>
      <c r="G480" s="319"/>
      <c r="H480" s="319"/>
      <c r="I480" s="319"/>
      <c r="J480" s="319"/>
      <c r="K480" s="1"/>
      <c r="L480" s="1"/>
      <c r="M480" s="1"/>
      <c r="N480" s="13"/>
    </row>
    <row r="481" customFormat="false" ht="15" hidden="false" customHeight="false" outlineLevel="0" collapsed="false">
      <c r="B481" s="319" t="s">
        <v>1871</v>
      </c>
      <c r="F481" s="319"/>
      <c r="G481" s="319"/>
      <c r="H481" s="319"/>
      <c r="I481" s="319"/>
      <c r="J481" s="319"/>
      <c r="K481" s="1"/>
      <c r="L481" s="1"/>
      <c r="M481" s="1"/>
    </row>
    <row r="482" customFormat="false" ht="15" hidden="false" customHeight="false" outlineLevel="0" collapsed="false">
      <c r="B482" s="319" t="s">
        <v>1892</v>
      </c>
      <c r="C482" s="319"/>
      <c r="D482" s="319"/>
      <c r="E482" s="319"/>
      <c r="F482" s="319"/>
      <c r="G482" s="319"/>
      <c r="H482" s="319"/>
      <c r="I482" s="319"/>
      <c r="J482" s="319"/>
      <c r="K482" s="62"/>
      <c r="L482" s="1"/>
      <c r="M482" s="1"/>
      <c r="N482" s="13"/>
    </row>
    <row r="483" customFormat="false" ht="15" hidden="false" customHeight="false" outlineLevel="0" collapsed="false">
      <c r="B483" s="319" t="s">
        <v>1873</v>
      </c>
      <c r="E483" s="319"/>
      <c r="K483" s="62"/>
      <c r="L483" s="1"/>
      <c r="M483" s="1"/>
      <c r="N483" s="1"/>
    </row>
    <row r="484" customFormat="false" ht="15.75" hidden="false" customHeight="false" outlineLevel="0" collapsed="false">
      <c r="B484" s="3" t="s">
        <v>258</v>
      </c>
      <c r="M484" s="1"/>
      <c r="N484" s="1"/>
    </row>
    <row r="485" customFormat="false" ht="15" hidden="false" customHeight="false" outlineLevel="0" collapsed="false">
      <c r="C485" s="272" t="s">
        <v>1874</v>
      </c>
    </row>
    <row r="486" customFormat="false" ht="15" hidden="false" customHeight="false" outlineLevel="0" collapsed="false">
      <c r="C486" s="319" t="s">
        <v>1875</v>
      </c>
    </row>
    <row r="487" customFormat="false" ht="14.25" hidden="false" customHeight="false" outlineLevel="0" collapsed="false">
      <c r="C487" s="369" t="s">
        <v>1876</v>
      </c>
    </row>
    <row r="488" customFormat="false" ht="14.25" hidden="false" customHeight="false" outlineLevel="0" collapsed="false">
      <c r="C488" s="369" t="s">
        <v>1877</v>
      </c>
    </row>
    <row r="489" customFormat="false" ht="15.75" hidden="false" customHeight="false" outlineLevel="0" collapsed="false">
      <c r="B489" s="319" t="s">
        <v>1878</v>
      </c>
    </row>
    <row r="490" customFormat="false" ht="15.75" hidden="false" customHeight="false" outlineLevel="0" collapsed="false">
      <c r="B490" s="319" t="s">
        <v>1879</v>
      </c>
    </row>
    <row r="491" customFormat="false" ht="15" hidden="false" customHeight="false" outlineLevel="0" collapsed="false">
      <c r="B491" s="319" t="s">
        <v>1880</v>
      </c>
      <c r="I491" s="319" t="s">
        <v>1881</v>
      </c>
    </row>
    <row r="492" customFormat="false" ht="15" hidden="false" customHeight="false" outlineLevel="0" collapsed="false">
      <c r="B492" s="370" t="s">
        <v>265</v>
      </c>
      <c r="C492" s="369"/>
      <c r="D492" s="369"/>
      <c r="E492" s="369"/>
      <c r="K492" s="523"/>
      <c r="N492" s="1"/>
    </row>
    <row r="493" customFormat="false" ht="14.25" hidden="false" customHeight="false" outlineLevel="0" collapsed="false">
      <c r="B493" s="371" t="s">
        <v>1882</v>
      </c>
      <c r="C493" s="369"/>
      <c r="D493" s="369"/>
      <c r="E493" s="369"/>
      <c r="F493" s="369"/>
      <c r="G493" s="369"/>
      <c r="H493" s="369"/>
      <c r="I493" s="369"/>
      <c r="J493" s="369"/>
      <c r="K493" s="369"/>
      <c r="N493" s="1"/>
    </row>
    <row r="494" customFormat="false" ht="14.25" hidden="false" customHeight="false" outlineLevel="0" collapsed="false">
      <c r="B494" s="371" t="s">
        <v>1883</v>
      </c>
      <c r="C494" s="369"/>
      <c r="D494" s="369"/>
      <c r="E494" s="369"/>
      <c r="F494" s="369"/>
      <c r="G494" s="369"/>
      <c r="H494" s="369"/>
      <c r="I494" s="369"/>
      <c r="J494" s="369"/>
      <c r="N494" s="1"/>
    </row>
    <row r="495" customFormat="false" ht="14.25" hidden="false" customHeight="false" outlineLevel="0" collapsed="false">
      <c r="B495" s="371" t="s">
        <v>1884</v>
      </c>
      <c r="C495" s="369"/>
      <c r="D495" s="369"/>
      <c r="E495" s="369"/>
      <c r="F495" s="369"/>
      <c r="G495" s="369"/>
      <c r="H495" s="371" t="s">
        <v>1885</v>
      </c>
      <c r="I495" s="369"/>
      <c r="J495" s="369"/>
      <c r="K495" s="369"/>
      <c r="L495" s="369"/>
      <c r="M495" s="369"/>
      <c r="N495" s="1"/>
    </row>
    <row r="496" customFormat="false" ht="14.25" hidden="false" customHeight="false" outlineLevel="0" collapsed="false">
      <c r="B496" s="371" t="s">
        <v>1886</v>
      </c>
      <c r="C496" s="369"/>
      <c r="D496" s="369"/>
      <c r="E496" s="369"/>
      <c r="F496" s="369"/>
      <c r="G496" s="369"/>
      <c r="H496" s="369"/>
      <c r="I496" s="369"/>
      <c r="N496" s="1"/>
    </row>
    <row r="498" customFormat="false" ht="15" hidden="false" customHeight="false" outlineLevel="0" collapsed="false">
      <c r="B498" s="319" t="s">
        <v>271</v>
      </c>
      <c r="L498" s="0" t="s">
        <v>272</v>
      </c>
      <c r="N498" s="1"/>
    </row>
    <row r="499" customFormat="false" ht="12.75" hidden="false" customHeight="false" outlineLevel="0" collapsed="false">
      <c r="N499" s="1"/>
    </row>
    <row r="503" customFormat="false" ht="15" hidden="false" customHeight="false" outlineLevel="0" collapsed="false">
      <c r="E503" s="0" t="s">
        <v>204</v>
      </c>
      <c r="L503" s="713" t="s">
        <v>8</v>
      </c>
      <c r="M503" s="482" t="n">
        <v>75</v>
      </c>
    </row>
    <row r="504" customFormat="false" ht="15.75" hidden="false" customHeight="false" outlineLevel="0" collapsed="false">
      <c r="B504" s="0" t="s">
        <v>205</v>
      </c>
      <c r="E504" s="305" t="s">
        <v>1893</v>
      </c>
      <c r="F504" s="305"/>
      <c r="G504" s="305"/>
    </row>
    <row r="505" customFormat="false" ht="15.75" hidden="false" customHeight="false" outlineLevel="0" collapsed="false">
      <c r="B505" s="0" t="s">
        <v>208</v>
      </c>
      <c r="E505" s="0" t="s">
        <v>1894</v>
      </c>
      <c r="H505" s="305"/>
    </row>
    <row r="506" customFormat="false" ht="12.75" hidden="false" customHeight="false" outlineLevel="0" collapsed="false">
      <c r="B506" s="0" t="s">
        <v>372</v>
      </c>
    </row>
    <row r="507" customFormat="false" ht="12.75" hidden="false" customHeight="false" outlineLevel="0" collapsed="false">
      <c r="B507" s="0" t="s">
        <v>373</v>
      </c>
      <c r="I507" s="314"/>
    </row>
    <row r="508" customFormat="false" ht="12.75" hidden="false" customHeight="false" outlineLevel="0" collapsed="false">
      <c r="B508" s="0" t="s">
        <v>374</v>
      </c>
    </row>
    <row r="509" customFormat="false" ht="12.75" hidden="false" customHeight="false" outlineLevel="0" collapsed="false">
      <c r="D509" s="0" t="s">
        <v>1895</v>
      </c>
      <c r="J509" s="1257" t="s">
        <v>1896</v>
      </c>
    </row>
    <row r="510" customFormat="false" ht="15" hidden="false" customHeight="false" outlineLevel="0" collapsed="false">
      <c r="B510" s="234"/>
      <c r="C510" s="110"/>
      <c r="D510" s="110"/>
      <c r="E510" s="172"/>
      <c r="F510" s="464" t="s">
        <v>213</v>
      </c>
      <c r="G510" s="57"/>
      <c r="H510" s="57"/>
      <c r="I510" s="66"/>
      <c r="J510" s="1258" t="s">
        <v>333</v>
      </c>
      <c r="K510" s="539"/>
      <c r="L510" s="539"/>
      <c r="M510" s="749" t="s">
        <v>276</v>
      </c>
      <c r="N510" s="144"/>
    </row>
    <row r="511" customFormat="false" ht="15" hidden="false" customHeight="false" outlineLevel="0" collapsed="false">
      <c r="B511" s="289" t="s">
        <v>214</v>
      </c>
      <c r="C511" s="319"/>
      <c r="D511" s="319"/>
      <c r="E511" s="320"/>
      <c r="F511" s="171" t="s">
        <v>334</v>
      </c>
      <c r="G511" s="275"/>
      <c r="H511" s="56" t="s">
        <v>335</v>
      </c>
      <c r="I511" s="136"/>
      <c r="J511" s="1259" t="s">
        <v>336</v>
      </c>
      <c r="K511" s="1260" t="s">
        <v>337</v>
      </c>
      <c r="L511" s="1261" t="s">
        <v>338</v>
      </c>
      <c r="M511" s="425" t="s">
        <v>444</v>
      </c>
      <c r="N511" s="157"/>
    </row>
    <row r="512" customFormat="false" ht="15" hidden="false" customHeight="false" outlineLevel="0" collapsed="false">
      <c r="B512" s="289"/>
      <c r="C512" s="319"/>
      <c r="D512" s="319"/>
      <c r="E512" s="320"/>
      <c r="F512" s="1262" t="s">
        <v>217</v>
      </c>
      <c r="G512" s="426" t="s">
        <v>218</v>
      </c>
      <c r="H512" s="1263" t="s">
        <v>217</v>
      </c>
      <c r="I512" s="438" t="s">
        <v>218</v>
      </c>
      <c r="J512" s="223" t="s">
        <v>340</v>
      </c>
      <c r="K512" s="349" t="s">
        <v>340</v>
      </c>
      <c r="L512" s="1119" t="s">
        <v>341</v>
      </c>
      <c r="M512" s="1264" t="s">
        <v>342</v>
      </c>
      <c r="N512" s="95"/>
    </row>
    <row r="513" customFormat="false" ht="15" hidden="false" customHeight="false" outlineLevel="0" collapsed="false">
      <c r="B513" s="429"/>
      <c r="C513" s="99"/>
      <c r="D513" s="99"/>
      <c r="E513" s="99"/>
      <c r="F513" s="318"/>
      <c r="G513" s="526"/>
      <c r="H513" s="318"/>
      <c r="I513" s="526"/>
      <c r="J513" s="740"/>
      <c r="L513" s="740"/>
      <c r="M513" s="361"/>
      <c r="N513" s="320"/>
    </row>
    <row r="514" customFormat="false" ht="15" hidden="false" customHeight="false" outlineLevel="0" collapsed="false">
      <c r="B514" s="750" t="s">
        <v>1897</v>
      </c>
      <c r="F514" s="223" t="n">
        <v>200</v>
      </c>
      <c r="G514" s="349" t="n">
        <v>200</v>
      </c>
      <c r="H514" s="223" t="n">
        <v>20</v>
      </c>
      <c r="I514" s="349" t="n">
        <v>20</v>
      </c>
      <c r="J514" s="349" t="n">
        <v>1</v>
      </c>
      <c r="K514" s="514" t="n">
        <v>0.2</v>
      </c>
      <c r="L514" s="349" t="n">
        <v>20.2</v>
      </c>
      <c r="M514" s="487" t="n">
        <v>86</v>
      </c>
      <c r="N514" s="95"/>
    </row>
    <row r="515" customFormat="false" ht="15" hidden="false" customHeight="false" outlineLevel="0" collapsed="false">
      <c r="B515" s="234"/>
      <c r="C515" s="99"/>
      <c r="D515" s="99"/>
      <c r="E515" s="172"/>
      <c r="G515" s="740"/>
      <c r="H515" s="361"/>
      <c r="I515" s="740"/>
      <c r="J515" s="526"/>
      <c r="K515" s="99"/>
      <c r="L515" s="526"/>
      <c r="M515" s="318"/>
      <c r="N515" s="172"/>
    </row>
    <row r="516" customFormat="false" ht="15" hidden="false" customHeight="false" outlineLevel="0" collapsed="false">
      <c r="B516" s="750" t="s">
        <v>1898</v>
      </c>
      <c r="E516" s="320"/>
      <c r="F516" s="223" t="n">
        <v>200</v>
      </c>
      <c r="G516" s="349" t="n">
        <v>200</v>
      </c>
      <c r="H516" s="223" t="n">
        <v>20</v>
      </c>
      <c r="I516" s="349" t="n">
        <v>20</v>
      </c>
      <c r="J516" s="349" t="n">
        <v>1</v>
      </c>
      <c r="K516" s="514" t="n">
        <v>0</v>
      </c>
      <c r="L516" s="349" t="n">
        <v>25.4</v>
      </c>
      <c r="M516" s="487" t="n">
        <v>105.6</v>
      </c>
      <c r="N516" s="95"/>
    </row>
    <row r="517" customFormat="false" ht="15" hidden="false" customHeight="false" outlineLevel="0" collapsed="false">
      <c r="B517" s="234"/>
      <c r="C517" s="99"/>
      <c r="D517" s="99"/>
      <c r="E517" s="172"/>
      <c r="F517" s="99"/>
      <c r="G517" s="526"/>
      <c r="H517" s="318"/>
      <c r="I517" s="526"/>
      <c r="J517" s="526"/>
      <c r="K517" s="99"/>
      <c r="L517" s="526"/>
      <c r="M517" s="318"/>
      <c r="N517" s="172"/>
    </row>
    <row r="518" customFormat="false" ht="15.75" hidden="false" customHeight="false" outlineLevel="0" collapsed="false">
      <c r="B518" s="1118" t="s">
        <v>1899</v>
      </c>
      <c r="C518" s="188"/>
      <c r="D518" s="94"/>
      <c r="E518" s="95"/>
      <c r="F518" s="223" t="n">
        <v>200</v>
      </c>
      <c r="G518" s="349" t="n">
        <v>200</v>
      </c>
      <c r="H518" s="223" t="n">
        <v>20</v>
      </c>
      <c r="I518" s="349" t="n">
        <v>20</v>
      </c>
      <c r="J518" s="349" t="n">
        <v>1</v>
      </c>
      <c r="K518" s="514" t="n">
        <v>0</v>
      </c>
      <c r="L518" s="349" t="n">
        <v>23.4</v>
      </c>
      <c r="M518" s="487" t="n">
        <v>97.6</v>
      </c>
      <c r="N518" s="95"/>
    </row>
    <row r="519" customFormat="false" ht="15" hidden="false" customHeight="false" outlineLevel="0" collapsed="false">
      <c r="B519" s="319"/>
      <c r="D519" s="704"/>
      <c r="E519" s="410"/>
    </row>
    <row r="520" customFormat="false" ht="12.75" hidden="false" customHeight="false" outlineLevel="0" collapsed="false">
      <c r="F520" s="302" t="s">
        <v>1900</v>
      </c>
    </row>
    <row r="521" customFormat="false" ht="14.25" hidden="false" customHeight="false" outlineLevel="0" collapsed="false">
      <c r="B521" s="318"/>
      <c r="C521" s="99"/>
      <c r="D521" s="99"/>
      <c r="E521" s="536" t="s">
        <v>442</v>
      </c>
      <c r="F521" s="743" t="s">
        <v>227</v>
      </c>
      <c r="G521" s="57"/>
      <c r="H521" s="57"/>
      <c r="I521" s="66"/>
      <c r="J521" s="1206" t="s">
        <v>302</v>
      </c>
      <c r="K521" s="399"/>
      <c r="L521" s="399"/>
      <c r="M521" s="400"/>
    </row>
    <row r="522" customFormat="false" ht="15" hidden="false" customHeight="false" outlineLevel="0" collapsed="false">
      <c r="B522" s="194" t="s">
        <v>214</v>
      </c>
      <c r="D522" s="334"/>
      <c r="E522" s="542" t="s">
        <v>215</v>
      </c>
      <c r="F522" s="60" t="s">
        <v>233</v>
      </c>
      <c r="G522" s="67" t="s">
        <v>234</v>
      </c>
      <c r="H522" s="60" t="s">
        <v>235</v>
      </c>
      <c r="I522" s="67" t="s">
        <v>236</v>
      </c>
      <c r="J522" s="111" t="s">
        <v>237</v>
      </c>
      <c r="K522" s="213" t="s">
        <v>238</v>
      </c>
      <c r="L522" s="111" t="s">
        <v>239</v>
      </c>
      <c r="M522" s="111" t="s">
        <v>240</v>
      </c>
    </row>
    <row r="523" customFormat="false" ht="15" hidden="false" customHeight="false" outlineLevel="0" collapsed="false">
      <c r="B523" s="348"/>
      <c r="C523" s="414"/>
      <c r="D523" s="414"/>
      <c r="E523" s="547" t="s">
        <v>340</v>
      </c>
      <c r="F523" s="351" t="s">
        <v>242</v>
      </c>
      <c r="G523" s="350" t="s">
        <v>242</v>
      </c>
      <c r="H523" s="351" t="s">
        <v>242</v>
      </c>
      <c r="I523" s="351" t="s">
        <v>242</v>
      </c>
      <c r="J523" s="782" t="s">
        <v>243</v>
      </c>
      <c r="K523" s="705" t="s">
        <v>244</v>
      </c>
      <c r="L523" s="782" t="s">
        <v>245</v>
      </c>
      <c r="M523" s="1265" t="s">
        <v>246</v>
      </c>
    </row>
    <row r="524" customFormat="false" ht="15" hidden="false" customHeight="false" outlineLevel="0" collapsed="false">
      <c r="B524" s="169"/>
      <c r="C524" s="110"/>
      <c r="D524" s="110"/>
      <c r="E524" s="550"/>
      <c r="F524" s="318"/>
      <c r="G524" s="99"/>
      <c r="H524" s="99"/>
      <c r="I524" s="99"/>
      <c r="J524" s="99"/>
      <c r="K524" s="99"/>
      <c r="L524" s="99"/>
      <c r="M524" s="172"/>
    </row>
    <row r="525" customFormat="false" ht="15.75" hidden="false" customHeight="false" outlineLevel="0" collapsed="false">
      <c r="B525" s="231" t="s">
        <v>1901</v>
      </c>
      <c r="C525" s="58"/>
      <c r="D525" s="57"/>
      <c r="E525" s="566" t="n">
        <v>200</v>
      </c>
      <c r="F525" s="117" t="n">
        <v>4</v>
      </c>
      <c r="G525" s="117" t="n">
        <v>0.02</v>
      </c>
      <c r="H525" s="117" t="n">
        <v>0.02</v>
      </c>
      <c r="I525" s="725" t="n">
        <v>0</v>
      </c>
      <c r="J525" s="357" t="n">
        <v>14</v>
      </c>
      <c r="K525" s="357" t="n">
        <v>14</v>
      </c>
      <c r="L525" s="117" t="n">
        <v>8</v>
      </c>
      <c r="M525" s="488" t="n">
        <v>0.28</v>
      </c>
    </row>
    <row r="526" customFormat="false" ht="15.75" hidden="false" customHeight="false" outlineLevel="0" collapsed="false">
      <c r="B526" s="557"/>
      <c r="E526" s="572"/>
      <c r="F526" s="361"/>
      <c r="J526" s="361"/>
      <c r="M526" s="320"/>
    </row>
    <row r="527" customFormat="false" ht="15.75" hidden="false" customHeight="false" outlineLevel="0" collapsed="false">
      <c r="B527" s="231" t="s">
        <v>1898</v>
      </c>
      <c r="C527" s="57"/>
      <c r="D527" s="57"/>
      <c r="E527" s="553" t="n">
        <v>200</v>
      </c>
      <c r="F527" s="117" t="n">
        <v>2.25</v>
      </c>
      <c r="G527" s="117" t="n">
        <v>0.044</v>
      </c>
      <c r="H527" s="117" t="n">
        <v>0.08</v>
      </c>
      <c r="I527" s="1266" t="n">
        <v>0</v>
      </c>
      <c r="J527" s="357" t="n">
        <v>40</v>
      </c>
      <c r="K527" s="357" t="n">
        <v>36</v>
      </c>
      <c r="L527" s="357" t="n">
        <v>20</v>
      </c>
      <c r="M527" s="357" t="n">
        <v>0.4</v>
      </c>
    </row>
    <row r="528" customFormat="false" ht="15" hidden="false" customHeight="false" outlineLevel="0" collapsed="false">
      <c r="B528" s="361"/>
      <c r="E528" s="566"/>
      <c r="F528" s="361"/>
      <c r="J528" s="397"/>
      <c r="K528" s="57"/>
      <c r="L528" s="57"/>
      <c r="M528" s="66"/>
    </row>
    <row r="529" customFormat="false" ht="15.75" hidden="false" customHeight="false" outlineLevel="0" collapsed="false">
      <c r="B529" s="231" t="s">
        <v>1899</v>
      </c>
      <c r="C529" s="57"/>
      <c r="D529" s="57"/>
      <c r="E529" s="1267" t="n">
        <v>200</v>
      </c>
      <c r="F529" s="117" t="n">
        <v>1.2</v>
      </c>
      <c r="G529" s="117" t="n">
        <v>0.004</v>
      </c>
      <c r="H529" s="117" t="n">
        <v>0.004</v>
      </c>
      <c r="I529" s="587" t="n">
        <v>0</v>
      </c>
      <c r="J529" s="357" t="n">
        <v>30.4</v>
      </c>
      <c r="K529" s="357" t="n">
        <v>36</v>
      </c>
      <c r="L529" s="357" t="n">
        <v>0.8</v>
      </c>
      <c r="M529" s="488" t="n">
        <v>1.8</v>
      </c>
    </row>
    <row r="531" customFormat="false" ht="15" hidden="false" customHeight="false" outlineLevel="0" collapsed="false">
      <c r="E531" s="482"/>
    </row>
    <row r="532" customFormat="false" ht="15.75" hidden="false" customHeight="false" outlineLevel="0" collapsed="false">
      <c r="B532" s="305" t="s">
        <v>255</v>
      </c>
      <c r="C532" s="319"/>
      <c r="D532" s="319"/>
      <c r="E532" s="319"/>
      <c r="F532" s="319"/>
      <c r="G532" s="319"/>
      <c r="H532" s="319"/>
      <c r="I532" s="319"/>
      <c r="M532" s="473"/>
    </row>
    <row r="533" customFormat="false" ht="15" hidden="false" customHeight="false" outlineLevel="0" collapsed="false">
      <c r="B533" s="319"/>
      <c r="C533" s="319" t="s">
        <v>1902</v>
      </c>
      <c r="D533" s="319"/>
      <c r="E533" s="319"/>
      <c r="F533" s="319"/>
      <c r="G533" s="319"/>
      <c r="H533" s="319"/>
      <c r="I533" s="319"/>
      <c r="J533" s="319"/>
      <c r="K533" s="319"/>
      <c r="L533" s="319"/>
      <c r="M533" s="319"/>
      <c r="N533" s="319"/>
    </row>
    <row r="534" customFormat="false" ht="15" hidden="false" customHeight="false" outlineLevel="0" collapsed="false">
      <c r="B534" s="319"/>
      <c r="C534" s="319"/>
      <c r="D534" s="319"/>
      <c r="E534" s="319"/>
      <c r="F534" s="319"/>
      <c r="G534" s="319"/>
      <c r="H534" s="319"/>
      <c r="I534" s="319"/>
      <c r="J534" s="319"/>
      <c r="K534" s="319"/>
      <c r="L534" s="319"/>
      <c r="M534" s="319"/>
      <c r="N534" s="319"/>
    </row>
    <row r="535" customFormat="false" ht="15.75" hidden="false" customHeight="false" outlineLevel="0" collapsed="false">
      <c r="B535" s="305" t="s">
        <v>258</v>
      </c>
      <c r="C535" s="319"/>
      <c r="E535" s="319"/>
      <c r="F535" s="319"/>
      <c r="G535" s="319"/>
      <c r="H535" s="319"/>
      <c r="I535" s="319"/>
      <c r="J535" s="319"/>
    </row>
    <row r="536" customFormat="false" ht="15" hidden="false" customHeight="false" outlineLevel="0" collapsed="false">
      <c r="B536" s="319" t="s">
        <v>1903</v>
      </c>
      <c r="D536" s="319"/>
      <c r="E536" s="319"/>
      <c r="F536" s="319"/>
    </row>
    <row r="537" customFormat="false" ht="15" hidden="false" customHeight="false" outlineLevel="0" collapsed="false">
      <c r="B537" s="319" t="s">
        <v>1904</v>
      </c>
      <c r="C537" s="319"/>
      <c r="D537" s="319"/>
      <c r="E537" s="319"/>
      <c r="F537" s="319"/>
    </row>
    <row r="538" customFormat="false" ht="15" hidden="false" customHeight="false" outlineLevel="0" collapsed="false">
      <c r="C538" s="319" t="s">
        <v>1905</v>
      </c>
    </row>
    <row r="539" customFormat="false" ht="15.75" hidden="false" customHeight="false" outlineLevel="0" collapsed="false">
      <c r="B539" s="3" t="s">
        <v>1906</v>
      </c>
      <c r="E539" s="319" t="s">
        <v>1907</v>
      </c>
    </row>
    <row r="540" customFormat="false" ht="14.25" hidden="false" customHeight="false" outlineLevel="0" collapsed="false">
      <c r="C540" s="407" t="s">
        <v>1908</v>
      </c>
    </row>
    <row r="541" customFormat="false" ht="12.75" hidden="false" customHeight="false" outlineLevel="0" collapsed="false">
      <c r="B541" s="0" t="s">
        <v>1909</v>
      </c>
    </row>
    <row r="542" customFormat="false" ht="12.75" hidden="false" customHeight="false" outlineLevel="0" collapsed="false">
      <c r="B542" s="408" t="s">
        <v>1910</v>
      </c>
      <c r="E542" s="409"/>
      <c r="F542" s="388"/>
      <c r="G542" s="388"/>
      <c r="H542" s="388"/>
      <c r="J542" s="389"/>
    </row>
    <row r="543" customFormat="false" ht="12.75" hidden="false" customHeight="false" outlineLevel="0" collapsed="false">
      <c r="B543" s="0" t="s">
        <v>1911</v>
      </c>
      <c r="J543" s="388"/>
    </row>
    <row r="544" customFormat="false" ht="15" hidden="false" customHeight="false" outlineLevel="0" collapsed="false">
      <c r="B544" s="370" t="s">
        <v>265</v>
      </c>
      <c r="C544" s="369"/>
      <c r="D544" s="369"/>
    </row>
    <row r="545" customFormat="false" ht="14.25" hidden="false" customHeight="false" outlineLevel="0" collapsed="false">
      <c r="B545" s="371" t="s">
        <v>1912</v>
      </c>
      <c r="C545" s="369"/>
      <c r="D545" s="369"/>
    </row>
    <row r="546" customFormat="false" ht="14.25" hidden="false" customHeight="false" outlineLevel="0" collapsed="false">
      <c r="B546" s="371" t="s">
        <v>1783</v>
      </c>
      <c r="C546" s="369"/>
      <c r="D546" s="369"/>
      <c r="H546" s="369"/>
      <c r="I546" s="369"/>
    </row>
    <row r="547" customFormat="false" ht="14.25" hidden="false" customHeight="false" outlineLevel="0" collapsed="false">
      <c r="B547" s="371" t="s">
        <v>1913</v>
      </c>
      <c r="C547" s="369"/>
      <c r="D547" s="369"/>
      <c r="H547" s="369"/>
      <c r="I547" s="369"/>
    </row>
    <row r="548" customFormat="false" ht="14.25" hidden="false" customHeight="false" outlineLevel="0" collapsed="false">
      <c r="B548" s="371" t="s">
        <v>1914</v>
      </c>
    </row>
    <row r="549" customFormat="false" ht="14.25" hidden="false" customHeight="false" outlineLevel="0" collapsed="false">
      <c r="B549" s="371" t="s">
        <v>1915</v>
      </c>
    </row>
    <row r="551" customFormat="false" ht="15" hidden="false" customHeight="false" outlineLevel="0" collapsed="false">
      <c r="B551" s="319" t="s">
        <v>271</v>
      </c>
      <c r="L551" s="0" t="s">
        <v>272</v>
      </c>
    </row>
    <row r="552" customFormat="false" ht="15" hidden="false" customHeight="false" outlineLevel="0" collapsed="false">
      <c r="B552" s="319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customFormat="false" ht="15" hidden="false" customHeight="false" outlineLevel="0" collapsed="false">
      <c r="D555" s="1" t="s">
        <v>204</v>
      </c>
      <c r="F555" s="1"/>
      <c r="G555" s="1"/>
      <c r="H555" s="1"/>
      <c r="I555" s="1"/>
      <c r="J555" s="1"/>
      <c r="K555" s="388" t="s">
        <v>328</v>
      </c>
      <c r="L555" s="482" t="n">
        <v>76</v>
      </c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</row>
    <row r="557" customFormat="false" ht="15.75" hidden="false" customHeight="false" outlineLevel="0" collapsed="false">
      <c r="B557" s="1" t="s">
        <v>205</v>
      </c>
      <c r="C557" s="1"/>
      <c r="D557" s="1"/>
      <c r="E557" s="305" t="s">
        <v>200</v>
      </c>
      <c r="F557" s="14"/>
      <c r="G557" s="14"/>
      <c r="H557" s="14"/>
      <c r="I557" s="1"/>
      <c r="J557" s="1"/>
    </row>
    <row r="558" customFormat="false" ht="12.75" hidden="false" customHeight="false" outlineLevel="0" collapsed="false">
      <c r="B558" s="1" t="s">
        <v>208</v>
      </c>
      <c r="C558" s="1"/>
      <c r="D558" s="1"/>
      <c r="E558" s="0" t="s">
        <v>1916</v>
      </c>
      <c r="F558" s="1"/>
      <c r="G558" s="1"/>
      <c r="H558" s="1"/>
      <c r="I558" s="1"/>
      <c r="J558" s="1"/>
    </row>
    <row r="559" customFormat="false" ht="12.75" hidden="false" customHeight="false" outlineLevel="0" collapsed="false">
      <c r="B559" s="523" t="s">
        <v>396</v>
      </c>
    </row>
    <row r="560" customFormat="false" ht="15" hidden="false" customHeight="false" outlineLevel="0" collapsed="false">
      <c r="B560" s="501" t="s">
        <v>397</v>
      </c>
    </row>
    <row r="561" customFormat="false" ht="12.75" hidden="false" customHeight="false" outlineLevel="0" collapsed="false">
      <c r="B561" s="502" t="s">
        <v>398</v>
      </c>
    </row>
    <row r="563" customFormat="false" ht="15" hidden="false" customHeight="false" outlineLevel="0" collapsed="false">
      <c r="B563" s="234"/>
      <c r="C563" s="110"/>
      <c r="D563" s="110"/>
      <c r="E563" s="99"/>
      <c r="F563" s="231"/>
      <c r="G563" s="58" t="s">
        <v>213</v>
      </c>
      <c r="H563" s="58"/>
      <c r="I563" s="58"/>
      <c r="J563" s="58"/>
      <c r="K563" s="58"/>
      <c r="L563" s="58"/>
      <c r="M563" s="66"/>
    </row>
    <row r="564" customFormat="false" ht="15" hidden="false" customHeight="false" outlineLevel="0" collapsed="false">
      <c r="B564" s="289" t="s">
        <v>400</v>
      </c>
      <c r="C564" s="62"/>
      <c r="D564" s="62"/>
      <c r="E564" s="1"/>
      <c r="F564" s="228"/>
      <c r="G564" s="325" t="s">
        <v>215</v>
      </c>
      <c r="H564" s="325"/>
      <c r="I564" s="325"/>
      <c r="J564" s="231"/>
      <c r="K564" s="325" t="s">
        <v>216</v>
      </c>
      <c r="L564" s="58"/>
      <c r="M564" s="66"/>
    </row>
    <row r="565" customFormat="false" ht="15" hidden="false" customHeight="false" outlineLevel="0" collapsed="false">
      <c r="B565" s="228"/>
      <c r="C565" s="325"/>
      <c r="D565" s="325"/>
      <c r="E565" s="94"/>
      <c r="F565" s="289" t="s">
        <v>217</v>
      </c>
      <c r="G565" s="321"/>
      <c r="H565" s="62" t="s">
        <v>218</v>
      </c>
      <c r="I565" s="321"/>
      <c r="J565" s="62" t="s">
        <v>219</v>
      </c>
      <c r="K565" s="62"/>
      <c r="L565" s="234" t="s">
        <v>220</v>
      </c>
      <c r="M565" s="172"/>
    </row>
    <row r="566" customFormat="false" ht="15" hidden="false" customHeight="false" outlineLevel="0" collapsed="false">
      <c r="B566" s="289"/>
      <c r="C566" s="62"/>
      <c r="D566" s="110"/>
      <c r="E566" s="99"/>
      <c r="F566" s="429"/>
      <c r="G566" s="322"/>
      <c r="H566" s="234"/>
      <c r="I566" s="322"/>
      <c r="J566" s="110"/>
      <c r="K566" s="110"/>
      <c r="L566" s="429"/>
      <c r="M566" s="172"/>
    </row>
    <row r="567" customFormat="false" ht="15" hidden="false" customHeight="false" outlineLevel="0" collapsed="false">
      <c r="B567" s="289" t="s">
        <v>1917</v>
      </c>
      <c r="C567" s="62"/>
      <c r="D567" s="62"/>
      <c r="E567" s="1"/>
      <c r="F567" s="750" t="n">
        <v>10</v>
      </c>
      <c r="G567" s="321"/>
      <c r="H567" s="289"/>
      <c r="I567" s="321"/>
      <c r="J567" s="62"/>
      <c r="K567" s="62"/>
      <c r="L567" s="750" t="n">
        <v>1</v>
      </c>
      <c r="M567" s="320"/>
    </row>
    <row r="568" customFormat="false" ht="15" hidden="false" customHeight="false" outlineLevel="0" collapsed="false">
      <c r="B568" s="289" t="s">
        <v>1767</v>
      </c>
      <c r="C568" s="62"/>
      <c r="D568" s="62"/>
      <c r="E568" s="1"/>
      <c r="F568" s="750" t="n">
        <v>1080</v>
      </c>
      <c r="G568" s="321"/>
      <c r="H568" s="289"/>
      <c r="I568" s="321"/>
      <c r="J568" s="62"/>
      <c r="K568" s="62"/>
      <c r="L568" s="750" t="n">
        <v>108</v>
      </c>
      <c r="M568" s="320"/>
    </row>
    <row r="569" customFormat="false" ht="15" hidden="false" customHeight="false" outlineLevel="0" collapsed="false">
      <c r="B569" s="228"/>
      <c r="C569" s="325"/>
      <c r="D569" s="1"/>
      <c r="E569" s="1"/>
      <c r="F569" s="228"/>
      <c r="G569" s="326"/>
      <c r="H569" s="289"/>
      <c r="I569" s="321"/>
      <c r="J569" s="62"/>
      <c r="K569" s="62"/>
      <c r="L569" s="228"/>
      <c r="M569" s="95"/>
    </row>
    <row r="570" customFormat="false" ht="15" hidden="false" customHeight="false" outlineLevel="0" collapsed="false">
      <c r="B570" s="231"/>
      <c r="C570" s="58" t="s">
        <v>222</v>
      </c>
      <c r="D570" s="58"/>
      <c r="E570" s="215" t="n">
        <v>1000</v>
      </c>
      <c r="F570" s="231"/>
      <c r="G570" s="215"/>
      <c r="H570" s="58"/>
      <c r="I570" s="58"/>
      <c r="J570" s="231"/>
      <c r="K570" s="58"/>
      <c r="L570" s="325"/>
      <c r="M570" s="95"/>
    </row>
    <row r="571" customFormat="false" ht="15" hidden="false" customHeight="false" outlineLevel="0" collapsed="false">
      <c r="B571" s="62"/>
      <c r="C571" s="62"/>
      <c r="D571" s="1"/>
      <c r="E571" s="1"/>
      <c r="F571" s="62"/>
      <c r="G571" s="62"/>
      <c r="H571" s="62"/>
      <c r="I571" s="62"/>
      <c r="J571" s="62"/>
      <c r="K571" s="62"/>
      <c r="L571" s="62"/>
      <c r="M571" s="1"/>
    </row>
    <row r="574" customFormat="false" ht="15.75" hidden="false" customHeight="false" outlineLevel="0" collapsed="false">
      <c r="B574" s="305" t="s">
        <v>379</v>
      </c>
      <c r="C574" s="319"/>
      <c r="D574" s="319"/>
      <c r="E574" s="319"/>
      <c r="F574" s="319"/>
      <c r="G574" s="319"/>
      <c r="H574" s="319"/>
      <c r="I574" s="319"/>
      <c r="K574" s="319" t="s">
        <v>1918</v>
      </c>
    </row>
    <row r="575" customFormat="false" ht="15" hidden="false" customHeight="false" outlineLevel="0" collapsed="false">
      <c r="B575" s="5"/>
      <c r="C575" s="62"/>
      <c r="D575" s="62"/>
      <c r="E575" s="62"/>
      <c r="F575" s="62"/>
      <c r="G575" s="62"/>
      <c r="H575" s="62"/>
      <c r="I575" s="1"/>
      <c r="J575" s="1"/>
    </row>
    <row r="576" customFormat="false" ht="15" hidden="false" customHeight="false" outlineLevel="0" collapsed="false">
      <c r="B576" s="395" t="s">
        <v>403</v>
      </c>
      <c r="C576" s="99"/>
      <c r="D576" s="99"/>
      <c r="E576" s="832" t="s">
        <v>404</v>
      </c>
      <c r="F576" s="833" t="s">
        <v>227</v>
      </c>
      <c r="G576" s="99"/>
      <c r="H576" s="99"/>
      <c r="I576" s="99"/>
      <c r="J576" s="343" t="s">
        <v>498</v>
      </c>
      <c r="K576" s="99"/>
      <c r="L576" s="99"/>
      <c r="M576" s="322"/>
    </row>
    <row r="577" customFormat="false" ht="15" hidden="false" customHeight="false" outlineLevel="0" collapsed="false">
      <c r="B577" s="679"/>
      <c r="C577" s="94"/>
      <c r="D577" s="31"/>
      <c r="E577" s="680" t="s">
        <v>406</v>
      </c>
      <c r="F577" s="223"/>
      <c r="G577" s="514"/>
      <c r="H577" s="514"/>
      <c r="I577" s="94"/>
      <c r="J577" s="515" t="s">
        <v>407</v>
      </c>
      <c r="K577" s="516"/>
      <c r="L577" s="94"/>
      <c r="M577" s="95"/>
    </row>
    <row r="578" customFormat="false" ht="15" hidden="false" customHeight="false" outlineLevel="0" collapsed="false">
      <c r="B578" s="401" t="s">
        <v>229</v>
      </c>
      <c r="C578" s="402" t="s">
        <v>230</v>
      </c>
      <c r="D578" s="198" t="s">
        <v>231</v>
      </c>
      <c r="E578" s="513" t="s">
        <v>408</v>
      </c>
      <c r="F578" s="279" t="s">
        <v>234</v>
      </c>
      <c r="G578" s="279" t="s">
        <v>233</v>
      </c>
      <c r="H578" s="37" t="s">
        <v>236</v>
      </c>
      <c r="I578" s="60" t="s">
        <v>499</v>
      </c>
      <c r="J578" s="279" t="s">
        <v>409</v>
      </c>
      <c r="K578" s="237" t="s">
        <v>410</v>
      </c>
      <c r="L578" s="517" t="s">
        <v>239</v>
      </c>
      <c r="M578" s="517" t="s">
        <v>240</v>
      </c>
    </row>
    <row r="579" customFormat="false" ht="14.25" hidden="false" customHeight="false" outlineLevel="0" collapsed="false">
      <c r="B579" s="467" t="s">
        <v>304</v>
      </c>
      <c r="C579" s="467" t="s">
        <v>304</v>
      </c>
      <c r="D579" s="1204" t="s">
        <v>304</v>
      </c>
      <c r="E579" s="349" t="s">
        <v>305</v>
      </c>
      <c r="F579" s="467" t="s">
        <v>242</v>
      </c>
      <c r="G579" s="467" t="s">
        <v>242</v>
      </c>
      <c r="H579" s="467" t="s">
        <v>242</v>
      </c>
      <c r="I579" s="467" t="s">
        <v>242</v>
      </c>
      <c r="J579" s="467" t="s">
        <v>242</v>
      </c>
      <c r="K579" s="467" t="s">
        <v>242</v>
      </c>
      <c r="L579" s="467" t="s">
        <v>242</v>
      </c>
      <c r="M579" s="467" t="s">
        <v>242</v>
      </c>
    </row>
    <row r="580" customFormat="false" ht="15" hidden="false" customHeight="false" outlineLevel="0" collapsed="false">
      <c r="B580" s="743" t="n">
        <v>2</v>
      </c>
      <c r="C580" s="743" t="n">
        <v>0.51</v>
      </c>
      <c r="D580" s="743" t="n">
        <v>0.4</v>
      </c>
      <c r="E580" s="743" t="n">
        <v>14</v>
      </c>
      <c r="F580" s="743" t="n">
        <v>0.01</v>
      </c>
      <c r="G580" s="743" t="n">
        <v>1</v>
      </c>
      <c r="H580" s="743" t="n">
        <v>0</v>
      </c>
      <c r="I580" s="743" t="n">
        <v>0</v>
      </c>
      <c r="J580" s="743" t="n">
        <v>98.1</v>
      </c>
      <c r="K580" s="436" t="n">
        <v>82.4</v>
      </c>
      <c r="L580" s="743" t="n">
        <v>44</v>
      </c>
      <c r="M580" s="743" t="n">
        <v>8.2</v>
      </c>
    </row>
    <row r="582" customFormat="false" ht="15.75" hidden="false" customHeight="false" outlineLevel="0" collapsed="false">
      <c r="B582" s="14" t="s">
        <v>255</v>
      </c>
    </row>
    <row r="583" customFormat="false" ht="15" hidden="false" customHeight="false" outlineLevel="0" collapsed="false">
      <c r="B583" s="319"/>
      <c r="C583" s="319" t="s">
        <v>1801</v>
      </c>
      <c r="D583" s="319"/>
      <c r="E583" s="319"/>
      <c r="F583" s="319"/>
      <c r="G583" s="319"/>
      <c r="H583" s="319"/>
      <c r="I583" s="319"/>
      <c r="J583" s="319"/>
      <c r="K583" s="624"/>
    </row>
    <row r="584" customFormat="false" ht="15" hidden="false" customHeight="false" outlineLevel="0" collapsed="false">
      <c r="B584" s="319" t="s">
        <v>1802</v>
      </c>
      <c r="C584" s="319"/>
      <c r="D584" s="319"/>
      <c r="E584" s="319"/>
      <c r="F584" s="319"/>
      <c r="G584" s="319"/>
      <c r="H584" s="319"/>
      <c r="I584" s="319"/>
      <c r="J584" s="319"/>
      <c r="K584" s="62"/>
    </row>
    <row r="585" customFormat="false" ht="15" hidden="false" customHeight="false" outlineLevel="0" collapsed="false">
      <c r="B585" s="319" t="s">
        <v>1919</v>
      </c>
      <c r="C585" s="319"/>
      <c r="D585" s="319"/>
      <c r="E585" s="319"/>
      <c r="F585" s="319"/>
      <c r="G585" s="319"/>
      <c r="H585" s="319"/>
      <c r="I585" s="319"/>
      <c r="J585" s="319"/>
      <c r="K585" s="62"/>
      <c r="M585" s="62"/>
    </row>
    <row r="587" customFormat="false" ht="15.75" hidden="false" customHeight="false" outlineLevel="0" collapsed="false">
      <c r="B587" s="305" t="s">
        <v>258</v>
      </c>
      <c r="J587" s="62"/>
      <c r="K587" s="62"/>
      <c r="M587" s="1"/>
    </row>
    <row r="588" customFormat="false" ht="15" hidden="false" customHeight="false" outlineLevel="0" collapsed="false">
      <c r="B588" s="319"/>
      <c r="C588" s="319" t="s">
        <v>1780</v>
      </c>
      <c r="D588" s="319"/>
      <c r="E588" s="319"/>
      <c r="F588" s="319"/>
      <c r="J588" s="62"/>
      <c r="K588" s="62"/>
      <c r="M588" s="62"/>
    </row>
    <row r="589" customFormat="false" ht="15.75" hidden="false" customHeight="false" outlineLevel="0" collapsed="false">
      <c r="B589" s="319"/>
      <c r="C589" s="319" t="s">
        <v>1920</v>
      </c>
      <c r="D589" s="319"/>
      <c r="E589" s="319"/>
      <c r="F589" s="319"/>
      <c r="G589" s="62"/>
      <c r="H589" s="62"/>
      <c r="I589" s="1"/>
      <c r="J589" s="62"/>
      <c r="K589" s="62"/>
      <c r="M589" s="1"/>
    </row>
    <row r="590" customFormat="false" ht="15" hidden="false" customHeight="false" outlineLevel="0" collapsed="false">
      <c r="F590" s="62"/>
      <c r="G590" s="62"/>
      <c r="H590" s="62"/>
      <c r="I590" s="62"/>
      <c r="J590" s="62"/>
      <c r="K590" s="62"/>
      <c r="M590" s="1"/>
    </row>
    <row r="591" customFormat="false" ht="15.75" hidden="false" customHeight="false" outlineLevel="0" collapsed="false">
      <c r="B591" s="370" t="s">
        <v>265</v>
      </c>
      <c r="C591" s="369"/>
      <c r="D591" s="369"/>
      <c r="E591" s="62"/>
      <c r="F591" s="62"/>
      <c r="G591" s="62"/>
      <c r="H591" s="62"/>
      <c r="I591" s="62"/>
      <c r="J591" s="62"/>
      <c r="K591" s="1"/>
      <c r="M591" s="62"/>
    </row>
    <row r="592" customFormat="false" ht="15" hidden="false" customHeight="false" outlineLevel="0" collapsed="false">
      <c r="B592" s="371" t="s">
        <v>1921</v>
      </c>
      <c r="C592" s="369"/>
      <c r="D592" s="369"/>
      <c r="E592" s="62"/>
      <c r="F592" s="62"/>
      <c r="G592" s="62"/>
      <c r="H592" s="62"/>
      <c r="I592" s="62"/>
      <c r="J592" s="62"/>
      <c r="K592" s="62"/>
      <c r="M592" s="62"/>
    </row>
    <row r="593" customFormat="false" ht="15" hidden="false" customHeight="false" outlineLevel="0" collapsed="false">
      <c r="B593" s="371" t="s">
        <v>1783</v>
      </c>
      <c r="C593" s="369"/>
      <c r="D593" s="369"/>
      <c r="E593" s="62"/>
      <c r="F593" s="62"/>
      <c r="G593" s="62"/>
      <c r="H593" s="62"/>
      <c r="I593" s="62"/>
      <c r="J593" s="62"/>
      <c r="K593" s="62"/>
      <c r="M593" s="1"/>
    </row>
    <row r="594" customFormat="false" ht="15" hidden="false" customHeight="false" outlineLevel="0" collapsed="false">
      <c r="B594" s="371" t="s">
        <v>1784</v>
      </c>
      <c r="C594" s="369"/>
      <c r="D594" s="369"/>
      <c r="E594" s="62"/>
      <c r="F594" s="62"/>
      <c r="G594" s="62"/>
      <c r="H594" s="62"/>
      <c r="I594" s="62"/>
      <c r="J594" s="62"/>
      <c r="K594" s="62"/>
      <c r="M594" s="1"/>
    </row>
    <row r="595" customFormat="false" ht="15" hidden="false" customHeight="false" outlineLevel="0" collapsed="false">
      <c r="B595" s="371" t="s">
        <v>1922</v>
      </c>
      <c r="C595" s="369"/>
      <c r="D595" s="369"/>
      <c r="E595" s="62"/>
      <c r="F595" s="1"/>
      <c r="G595" s="1"/>
      <c r="H595" s="1"/>
      <c r="I595" s="1"/>
      <c r="J595" s="1"/>
      <c r="K595" s="1"/>
      <c r="M595" s="13"/>
    </row>
    <row r="596" customFormat="false" ht="14.25" hidden="false" customHeight="false" outlineLevel="0" collapsed="false">
      <c r="B596" s="371" t="s">
        <v>1787</v>
      </c>
      <c r="C596" s="369"/>
      <c r="D596" s="369"/>
      <c r="E596" s="1"/>
      <c r="F596" s="1"/>
      <c r="G596" s="13"/>
      <c r="H596" s="13"/>
      <c r="I596" s="13"/>
      <c r="J596" s="13"/>
      <c r="K596" s="13"/>
      <c r="M596" s="1"/>
    </row>
    <row r="597" customFormat="false" ht="14.25" hidden="false" customHeight="false" outlineLevel="0" collapsed="false">
      <c r="B597" s="1"/>
      <c r="C597" s="1"/>
      <c r="D597" s="1"/>
      <c r="E597" s="13"/>
      <c r="F597" s="1"/>
      <c r="G597" s="13"/>
      <c r="H597" s="13"/>
      <c r="I597" s="13"/>
      <c r="J597" s="13"/>
      <c r="K597" s="13"/>
      <c r="M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M598" s="1"/>
    </row>
    <row r="599" customFormat="false" ht="15" hidden="false" customHeight="false" outlineLevel="0" collapsed="false">
      <c r="B599" s="62"/>
      <c r="C599" s="13"/>
      <c r="D599" s="13"/>
      <c r="E599" s="13"/>
      <c r="F599" s="13"/>
      <c r="G599" s="13"/>
      <c r="H599" s="13"/>
      <c r="I599" s="13"/>
      <c r="J599" s="13"/>
      <c r="K599" s="62"/>
      <c r="M599" s="1"/>
    </row>
    <row r="600" customFormat="false" ht="15" hidden="false" customHeight="false" outlineLevel="0" collapsed="false">
      <c r="B600" s="319" t="s">
        <v>271</v>
      </c>
      <c r="L600" s="0" t="s">
        <v>272</v>
      </c>
    </row>
    <row r="601" customFormat="false" ht="14.25" hidden="false" customHeight="false" outlineLevel="0" collapsed="false">
      <c r="B601" s="13"/>
      <c r="C601" s="13"/>
      <c r="D601" s="13"/>
      <c r="E601" s="1"/>
      <c r="F601" s="1"/>
      <c r="G601" s="1"/>
      <c r="H601" s="1"/>
      <c r="I601" s="13"/>
      <c r="J601" s="13"/>
      <c r="K601" s="1"/>
      <c r="L601" s="1"/>
      <c r="M601" s="1"/>
      <c r="N601" s="1"/>
    </row>
    <row r="602" customFormat="false" ht="14.25" hidden="false" customHeight="false" outlineLevel="0" collapsed="false">
      <c r="B602" s="13"/>
      <c r="C602" s="13"/>
      <c r="D602" s="13"/>
      <c r="E602" s="13"/>
      <c r="F602" s="1"/>
      <c r="G602" s="1"/>
      <c r="H602" s="1"/>
      <c r="I602" s="1"/>
      <c r="J602" s="1"/>
      <c r="K602" s="1"/>
      <c r="L602" s="1"/>
      <c r="M602" s="1"/>
      <c r="N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customFormat="false" ht="15" hidden="false" customHeight="false" outlineLevel="0" collapsed="false">
      <c r="B604" s="62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17" customFormat="false" ht="12.75" hidden="false" customHeight="false" outlineLevel="0" collapsed="false"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6.85"/>
    <col collapsed="false" customWidth="true" hidden="false" outlineLevel="0" max="15" min="15" style="0" width="4.99"/>
    <col collapsed="false" customWidth="true" hidden="false" outlineLevel="0" max="17" min="17" style="0" width="7.99"/>
    <col collapsed="false" customWidth="true" hidden="false" outlineLevel="0" max="18" min="18" style="0" width="6.7"/>
    <col collapsed="false" customWidth="true" hidden="false" outlineLevel="0" max="19" min="19" style="0" width="6.85"/>
    <col collapsed="false" customWidth="true" hidden="false" outlineLevel="0" max="21" min="21" style="0" width="7.85"/>
    <col collapsed="false" customWidth="true" hidden="false" outlineLevel="0" max="22" min="22" style="0" width="6.56"/>
    <col collapsed="false" customWidth="true" hidden="false" outlineLevel="0" max="24" min="23" style="0" width="8.14"/>
    <col collapsed="false" customWidth="true" hidden="false" outlineLevel="0" max="25" min="25" style="0" width="7.42"/>
  </cols>
  <sheetData>
    <row r="1" customFormat="false" ht="13.5" hidden="false" customHeight="false" outlineLevel="0" collapsed="false"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D2" s="1" t="s">
        <v>204</v>
      </c>
      <c r="F2" s="1"/>
      <c r="G2" s="1"/>
      <c r="H2" s="1"/>
      <c r="I2" s="1"/>
      <c r="J2" s="1"/>
      <c r="K2" s="388" t="s">
        <v>328</v>
      </c>
      <c r="L2" s="482" t="n">
        <v>77</v>
      </c>
      <c r="M2" s="304"/>
      <c r="P2" s="27" t="s">
        <v>8</v>
      </c>
      <c r="Q2" s="306"/>
      <c r="R2" s="20"/>
      <c r="S2" s="21" t="s">
        <v>6</v>
      </c>
      <c r="T2" s="285"/>
      <c r="U2" s="23"/>
      <c r="V2" s="307"/>
      <c r="W2" s="308" t="s">
        <v>7</v>
      </c>
      <c r="X2" s="309"/>
      <c r="Y2" s="18" t="s">
        <v>5</v>
      </c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P3" s="490" t="s">
        <v>13</v>
      </c>
      <c r="Q3" s="491"/>
      <c r="R3" s="492"/>
      <c r="S3" s="40"/>
      <c r="T3" s="40"/>
      <c r="U3" s="493"/>
      <c r="V3" s="40"/>
      <c r="W3" s="494" t="s">
        <v>11</v>
      </c>
      <c r="X3" s="495" t="s">
        <v>12</v>
      </c>
      <c r="Y3" s="496" t="s">
        <v>9</v>
      </c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5.75" hidden="false" customHeight="false" outlineLevel="0" collapsed="false">
      <c r="B4" s="0" t="s">
        <v>205</v>
      </c>
      <c r="E4" s="693" t="s">
        <v>1923</v>
      </c>
      <c r="F4" s="305"/>
      <c r="G4" s="305"/>
      <c r="H4" s="305"/>
      <c r="P4" s="656"/>
      <c r="Q4" s="94"/>
      <c r="R4" s="94"/>
      <c r="S4" s="188" t="s">
        <v>201</v>
      </c>
      <c r="T4" s="325"/>
      <c r="U4" s="325"/>
      <c r="V4" s="325"/>
      <c r="W4" s="325"/>
      <c r="X4" s="325"/>
      <c r="Y4" s="1268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.75" hidden="false" customHeight="false" outlineLevel="0" collapsed="false">
      <c r="B5" s="0" t="s">
        <v>208</v>
      </c>
      <c r="F5" s="0" t="s">
        <v>1924</v>
      </c>
      <c r="P5" s="504" t="n">
        <v>77</v>
      </c>
      <c r="Q5" s="234" t="s">
        <v>203</v>
      </c>
      <c r="R5" s="99"/>
      <c r="S5" s="99"/>
      <c r="T5" s="100"/>
      <c r="U5" s="99"/>
      <c r="V5" s="99"/>
      <c r="W5" s="60" t="n">
        <v>110</v>
      </c>
      <c r="X5" s="60" t="n">
        <v>110</v>
      </c>
      <c r="Y5" s="809" t="s">
        <v>202</v>
      </c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3.5" hidden="false" customHeight="false" outlineLevel="0" collapsed="false">
      <c r="B6" s="0" t="s">
        <v>372</v>
      </c>
      <c r="P6" s="1269"/>
      <c r="Q6" s="241"/>
      <c r="R6" s="241"/>
      <c r="S6" s="241"/>
      <c r="T6" s="241"/>
      <c r="U6" s="241"/>
      <c r="V6" s="241"/>
      <c r="W6" s="241"/>
      <c r="X6" s="241"/>
      <c r="Y6" s="1269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" hidden="false" customHeight="false" outlineLevel="0" collapsed="false">
      <c r="B7" s="0" t="s">
        <v>373</v>
      </c>
      <c r="I7" s="314"/>
      <c r="P7" s="28"/>
      <c r="Q7" s="62"/>
      <c r="R7" s="1"/>
      <c r="S7" s="1"/>
      <c r="T7" s="1"/>
      <c r="U7" s="1"/>
      <c r="V7" s="1"/>
      <c r="W7" s="70"/>
      <c r="X7" s="70"/>
      <c r="Y7" s="31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0" t="s">
        <v>374</v>
      </c>
      <c r="P8" s="28"/>
      <c r="Q8" s="29"/>
      <c r="R8" s="1"/>
      <c r="S8" s="1"/>
      <c r="T8" s="1"/>
      <c r="U8" s="1"/>
      <c r="V8" s="1"/>
      <c r="W8" s="70"/>
      <c r="X8" s="70"/>
      <c r="Y8" s="31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D9" s="0" t="s">
        <v>1895</v>
      </c>
      <c r="J9" s="1257" t="s">
        <v>1896</v>
      </c>
      <c r="P9" s="28"/>
      <c r="Q9" s="62"/>
      <c r="R9" s="1"/>
      <c r="S9" s="1"/>
      <c r="T9" s="1"/>
      <c r="U9" s="1"/>
      <c r="V9" s="1"/>
      <c r="W9" s="70"/>
      <c r="X9" s="70"/>
      <c r="Y9" s="31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34"/>
      <c r="C10" s="110"/>
      <c r="D10" s="110"/>
      <c r="E10" s="540" t="s">
        <v>442</v>
      </c>
      <c r="F10" s="464" t="s">
        <v>213</v>
      </c>
      <c r="G10" s="57"/>
      <c r="H10" s="57"/>
      <c r="I10" s="57"/>
      <c r="J10" s="1270" t="s">
        <v>333</v>
      </c>
      <c r="K10" s="539"/>
      <c r="L10" s="539"/>
      <c r="M10" s="540" t="s">
        <v>276</v>
      </c>
      <c r="P10" s="28"/>
      <c r="Q10" s="62"/>
      <c r="R10" s="1"/>
      <c r="S10" s="1"/>
      <c r="T10" s="1"/>
      <c r="U10" s="1"/>
      <c r="V10" s="1"/>
      <c r="W10" s="70"/>
      <c r="X10" s="70"/>
      <c r="Y10" s="31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89" t="s">
        <v>214</v>
      </c>
      <c r="C11" s="319"/>
      <c r="D11" s="319"/>
      <c r="E11" s="1271" t="s">
        <v>215</v>
      </c>
      <c r="F11" s="171" t="s">
        <v>334</v>
      </c>
      <c r="G11" s="275"/>
      <c r="H11" s="56" t="s">
        <v>335</v>
      </c>
      <c r="I11" s="136"/>
      <c r="J11" s="1272" t="s">
        <v>336</v>
      </c>
      <c r="K11" s="1260" t="s">
        <v>337</v>
      </c>
      <c r="L11" s="1261" t="s">
        <v>338</v>
      </c>
      <c r="M11" s="1273" t="s">
        <v>444</v>
      </c>
      <c r="P11" s="28"/>
      <c r="Q11" s="62"/>
      <c r="R11" s="62"/>
      <c r="S11" s="1"/>
      <c r="T11" s="1"/>
      <c r="U11" s="1"/>
      <c r="V11" s="1"/>
      <c r="W11" s="28"/>
      <c r="X11" s="70"/>
      <c r="Y11" s="31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89"/>
      <c r="C12" s="319"/>
      <c r="D12" s="319"/>
      <c r="E12" s="1274" t="s">
        <v>340</v>
      </c>
      <c r="F12" s="1262" t="s">
        <v>217</v>
      </c>
      <c r="G12" s="426" t="s">
        <v>218</v>
      </c>
      <c r="H12" s="1263" t="s">
        <v>217</v>
      </c>
      <c r="I12" s="438" t="s">
        <v>218</v>
      </c>
      <c r="J12" s="1275" t="s">
        <v>340</v>
      </c>
      <c r="K12" s="349" t="s">
        <v>340</v>
      </c>
      <c r="L12" s="1119" t="s">
        <v>341</v>
      </c>
      <c r="M12" s="1276" t="s">
        <v>342</v>
      </c>
      <c r="P12" s="28"/>
      <c r="Q12" s="62"/>
      <c r="R12" s="62"/>
      <c r="S12" s="1"/>
      <c r="T12" s="1"/>
      <c r="U12" s="1"/>
      <c r="V12" s="1"/>
      <c r="W12" s="28"/>
      <c r="X12" s="70"/>
      <c r="Y12" s="31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429"/>
      <c r="C13" s="99"/>
      <c r="D13" s="99"/>
      <c r="E13" s="526"/>
      <c r="F13" s="99"/>
      <c r="G13" s="526"/>
      <c r="H13" s="318"/>
      <c r="I13" s="318"/>
      <c r="J13" s="1277"/>
      <c r="L13" s="740"/>
      <c r="M13" s="740"/>
      <c r="P13" s="28"/>
      <c r="Q13" s="62"/>
      <c r="R13" s="1"/>
      <c r="S13" s="1"/>
      <c r="T13" s="1"/>
      <c r="U13" s="1"/>
      <c r="V13" s="1"/>
      <c r="W13" s="70"/>
      <c r="X13" s="70"/>
      <c r="Y13" s="31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750" t="s">
        <v>1925</v>
      </c>
      <c r="E14" s="1278" t="n">
        <v>110</v>
      </c>
      <c r="F14" s="260" t="n">
        <v>124.85</v>
      </c>
      <c r="G14" s="117" t="n">
        <v>110</v>
      </c>
      <c r="H14" s="180" t="n">
        <v>12.485</v>
      </c>
      <c r="I14" s="180" t="n">
        <v>11</v>
      </c>
      <c r="J14" s="181" t="n">
        <v>0.44</v>
      </c>
      <c r="K14" s="260" t="n">
        <v>0.44</v>
      </c>
      <c r="L14" s="117" t="n">
        <v>10.78</v>
      </c>
      <c r="M14" s="356" t="n">
        <v>51.7</v>
      </c>
      <c r="P14" s="28"/>
      <c r="Q14" s="62"/>
      <c r="R14" s="1"/>
      <c r="S14" s="1"/>
      <c r="T14" s="1"/>
      <c r="U14" s="1"/>
      <c r="V14" s="1"/>
      <c r="W14" s="70"/>
      <c r="X14" s="70"/>
      <c r="Y14" s="31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289"/>
      <c r="E15" s="312"/>
      <c r="G15" s="740"/>
      <c r="H15" s="361"/>
      <c r="I15" s="361"/>
      <c r="J15" s="1279"/>
      <c r="K15" s="99"/>
      <c r="L15" s="526"/>
      <c r="M15" s="526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110"/>
      <c r="C16" s="110"/>
      <c r="D16" s="110"/>
      <c r="E16" s="99"/>
      <c r="F16" s="110"/>
      <c r="G16" s="110"/>
      <c r="H16" s="110"/>
      <c r="I16" s="110"/>
      <c r="J16" s="110"/>
      <c r="K16" s="110"/>
      <c r="L16" s="110"/>
      <c r="M16" s="99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.75" hidden="false" customHeight="false" outlineLevel="0" collapsed="false">
      <c r="B17" s="17"/>
      <c r="C17" s="17"/>
      <c r="D17" s="17"/>
      <c r="E17" s="17"/>
      <c r="F17" s="62"/>
      <c r="G17" s="62"/>
      <c r="H17" s="62"/>
      <c r="I17" s="62"/>
      <c r="J17" s="62"/>
      <c r="K17" s="62"/>
      <c r="L17" s="62"/>
      <c r="M17" s="1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B18" s="305" t="s">
        <v>379</v>
      </c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318"/>
      <c r="C19" s="99"/>
      <c r="D19" s="99"/>
      <c r="E19" s="536" t="s">
        <v>442</v>
      </c>
      <c r="F19" s="743" t="s">
        <v>227</v>
      </c>
      <c r="G19" s="57"/>
      <c r="H19" s="57"/>
      <c r="I19" s="66"/>
      <c r="J19" s="1206" t="s">
        <v>302</v>
      </c>
      <c r="K19" s="399"/>
      <c r="L19" s="399"/>
      <c r="M19" s="400"/>
      <c r="Z19" s="1"/>
      <c r="AA19" s="1"/>
      <c r="AB19" s="1"/>
      <c r="AC19" s="1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.75" hidden="false" customHeight="false" outlineLevel="0" collapsed="false">
      <c r="B20" s="194" t="s">
        <v>214</v>
      </c>
      <c r="D20" s="334"/>
      <c r="E20" s="542" t="s">
        <v>215</v>
      </c>
      <c r="F20" s="60" t="s">
        <v>233</v>
      </c>
      <c r="G20" s="67" t="s">
        <v>234</v>
      </c>
      <c r="H20" s="60" t="s">
        <v>235</v>
      </c>
      <c r="I20" s="67" t="s">
        <v>236</v>
      </c>
      <c r="J20" s="111" t="s">
        <v>237</v>
      </c>
      <c r="K20" s="213" t="s">
        <v>238</v>
      </c>
      <c r="L20" s="111" t="s">
        <v>239</v>
      </c>
      <c r="M20" s="111" t="s">
        <v>240</v>
      </c>
      <c r="Z20" s="14"/>
      <c r="AA20" s="1"/>
      <c r="AB20" s="1"/>
      <c r="AC20" s="1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361"/>
      <c r="C21" s="334"/>
      <c r="D21" s="334"/>
      <c r="E21" s="547" t="s">
        <v>340</v>
      </c>
      <c r="F21" s="351" t="s">
        <v>242</v>
      </c>
      <c r="G21" s="350" t="s">
        <v>242</v>
      </c>
      <c r="H21" s="351" t="s">
        <v>242</v>
      </c>
      <c r="I21" s="351" t="s">
        <v>242</v>
      </c>
      <c r="J21" s="782" t="s">
        <v>243</v>
      </c>
      <c r="K21" s="705" t="s">
        <v>244</v>
      </c>
      <c r="L21" s="782" t="s">
        <v>245</v>
      </c>
      <c r="M21" s="1265" t="s">
        <v>246</v>
      </c>
      <c r="O21" s="28"/>
      <c r="Z21" s="1"/>
      <c r="AA21" s="1"/>
      <c r="AB21" s="1"/>
      <c r="AC21" s="1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B22" s="169"/>
      <c r="C22" s="110"/>
      <c r="D22" s="322"/>
      <c r="E22" s="1083"/>
      <c r="F22" s="318"/>
      <c r="G22" s="99"/>
      <c r="H22" s="99"/>
      <c r="I22" s="99"/>
      <c r="J22" s="99"/>
      <c r="K22" s="99"/>
      <c r="L22" s="99"/>
      <c r="M22" s="172"/>
      <c r="O22" s="28"/>
      <c r="X22" s="28"/>
      <c r="Y22" s="1207"/>
      <c r="Z22" s="70"/>
      <c r="AA22" s="70"/>
      <c r="AB22" s="1"/>
      <c r="AC22" s="1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.75" hidden="false" customHeight="false" outlineLevel="0" collapsed="false">
      <c r="B23" s="750" t="s">
        <v>1925</v>
      </c>
      <c r="C23" s="62"/>
      <c r="D23" s="320"/>
      <c r="E23" s="1280" t="n">
        <v>110</v>
      </c>
      <c r="F23" s="382" t="n">
        <v>11</v>
      </c>
      <c r="G23" s="382" t="n">
        <v>0.033</v>
      </c>
      <c r="H23" s="117" t="n">
        <v>0.02</v>
      </c>
      <c r="I23" s="1266" t="n">
        <v>0</v>
      </c>
      <c r="J23" s="355" t="n">
        <v>17.6</v>
      </c>
      <c r="K23" s="355" t="n">
        <v>12.1</v>
      </c>
      <c r="L23" s="355" t="n">
        <v>9.9</v>
      </c>
      <c r="M23" s="355" t="n">
        <v>2.42</v>
      </c>
      <c r="O23" s="1"/>
      <c r="X23" s="70"/>
      <c r="Y23" s="1"/>
      <c r="Z23" s="70"/>
      <c r="AA23" s="70"/>
      <c r="AB23" s="1"/>
      <c r="AC23" s="1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.75" hidden="false" customHeight="false" outlineLevel="0" collapsed="false">
      <c r="B24" s="1281"/>
      <c r="C24" s="94"/>
      <c r="D24" s="95"/>
      <c r="E24" s="1282"/>
      <c r="F24" s="348"/>
      <c r="G24" s="94"/>
      <c r="H24" s="94"/>
      <c r="I24" s="94"/>
      <c r="J24" s="348"/>
      <c r="K24" s="94"/>
      <c r="L24" s="94"/>
      <c r="M24" s="95"/>
      <c r="X24" s="70"/>
      <c r="Y24" s="1"/>
      <c r="Z24" s="70"/>
      <c r="AA24" s="70"/>
      <c r="AB24" s="1"/>
      <c r="AC24" s="1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.75" hidden="false" customHeight="false" outlineLevel="0" collapsed="false">
      <c r="B25" s="305"/>
      <c r="N25" s="1"/>
      <c r="X25" s="70"/>
      <c r="Y25" s="1"/>
      <c r="Z25" s="70"/>
      <c r="AA25" s="70"/>
      <c r="AB25" s="1"/>
      <c r="AC25" s="1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05" t="s">
        <v>255</v>
      </c>
      <c r="M26" s="388"/>
      <c r="X26" s="70"/>
      <c r="Y26" s="1"/>
      <c r="Z26" s="1"/>
      <c r="AA26" s="1"/>
      <c r="AB26" s="1"/>
      <c r="AC26" s="1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369"/>
      <c r="C27" s="369" t="s">
        <v>1926</v>
      </c>
      <c r="E27" s="707"/>
      <c r="F27" s="388"/>
      <c r="G27" s="388"/>
      <c r="H27" s="388"/>
      <c r="I27" s="388"/>
      <c r="J27" s="388"/>
      <c r="K27" s="388"/>
      <c r="X27" s="70"/>
      <c r="Y27" s="1"/>
      <c r="Z27" s="70"/>
      <c r="AA27" s="70"/>
      <c r="AB27" s="1"/>
      <c r="AC27" s="1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407" t="s">
        <v>1927</v>
      </c>
      <c r="C28" s="407"/>
      <c r="D28" s="407"/>
      <c r="E28" s="407"/>
      <c r="F28" s="407"/>
      <c r="G28" s="407"/>
      <c r="H28" s="407"/>
      <c r="M28" s="388"/>
      <c r="X28" s="70"/>
      <c r="Y28" s="1"/>
      <c r="Z28" s="70"/>
      <c r="AA28" s="70"/>
      <c r="AB28" s="1"/>
      <c r="AC28" s="1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1252" t="s">
        <v>1928</v>
      </c>
      <c r="C29" s="407"/>
      <c r="D29" s="407"/>
      <c r="E29" s="1283"/>
      <c r="F29" s="407"/>
      <c r="G29" s="407"/>
      <c r="H29" s="407"/>
      <c r="X29" s="1"/>
      <c r="Y29" s="1"/>
      <c r="Z29" s="28"/>
      <c r="AA29" s="70"/>
      <c r="AB29" s="1"/>
      <c r="AC29" s="1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5" hidden="false" customHeight="false" outlineLevel="0" collapsed="false">
      <c r="B30" s="1252" t="s">
        <v>1929</v>
      </c>
      <c r="C30" s="407"/>
      <c r="D30" s="407"/>
      <c r="E30" s="1283"/>
      <c r="F30" s="1283"/>
      <c r="G30" s="1283"/>
      <c r="H30" s="1283"/>
      <c r="I30" s="522"/>
      <c r="J30" s="522"/>
      <c r="K30" s="522"/>
      <c r="X30" s="70"/>
      <c r="Y30" s="1"/>
      <c r="Z30" s="1"/>
      <c r="AA30" s="1"/>
      <c r="AB30" s="1"/>
      <c r="AC30" s="1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.75" hidden="false" customHeight="false" outlineLevel="0" collapsed="false">
      <c r="B31" s="406" t="s">
        <v>1930</v>
      </c>
      <c r="C31" s="406"/>
      <c r="D31" s="406"/>
      <c r="E31" s="406"/>
      <c r="F31" s="406"/>
      <c r="G31" s="406"/>
      <c r="H31" s="406"/>
      <c r="X31" s="70"/>
      <c r="Y31" s="1"/>
      <c r="Z31" s="62"/>
      <c r="AA31" s="62"/>
      <c r="AB31" s="31"/>
      <c r="AC31" s="1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B32" s="406"/>
      <c r="C32" s="406"/>
      <c r="D32" s="407" t="s">
        <v>1931</v>
      </c>
      <c r="E32" s="406"/>
      <c r="F32" s="406"/>
      <c r="G32" s="406"/>
      <c r="H32" s="406"/>
      <c r="X32" s="70"/>
      <c r="Y32" s="1"/>
      <c r="Z32" s="28"/>
      <c r="AA32" s="28"/>
      <c r="AB32" s="31"/>
      <c r="AC32" s="1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X33" s="70"/>
      <c r="Y33" s="1"/>
      <c r="Z33" s="68"/>
      <c r="AA33" s="68"/>
      <c r="AB33" s="510"/>
      <c r="AC33" s="1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.75" hidden="false" customHeight="false" outlineLevel="0" collapsed="false">
      <c r="B34" s="305" t="s">
        <v>258</v>
      </c>
      <c r="D34" s="369"/>
      <c r="G34" s="369"/>
      <c r="I34" s="369"/>
      <c r="J34" s="319"/>
      <c r="X34" s="62"/>
      <c r="Y34" s="1"/>
      <c r="Z34" s="1"/>
      <c r="AA34" s="1"/>
      <c r="AB34" s="1"/>
      <c r="AC34" s="1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C35" s="369" t="s">
        <v>1932</v>
      </c>
      <c r="E35" s="369"/>
      <c r="L35" s="615"/>
      <c r="X35" s="766"/>
      <c r="Y35" s="1"/>
      <c r="Z35" s="1"/>
      <c r="AA35" s="1"/>
      <c r="AB35" s="1"/>
      <c r="AC35" s="1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4.25" hidden="false" customHeight="false" outlineLevel="0" collapsed="false">
      <c r="C36" s="369" t="s">
        <v>1933</v>
      </c>
      <c r="X36" s="1"/>
      <c r="Y36" s="1"/>
      <c r="Z36" s="1"/>
      <c r="AA36" s="1"/>
      <c r="AB36" s="1"/>
      <c r="AC36" s="1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C37" s="0" t="s">
        <v>1934</v>
      </c>
      <c r="X37" s="62"/>
      <c r="Y37" s="1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4.25" hidden="false" customHeight="false" outlineLevel="0" collapsed="false">
      <c r="X38" s="28"/>
      <c r="Y38" s="1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70" t="s">
        <v>265</v>
      </c>
      <c r="C39" s="369"/>
      <c r="E39" s="369"/>
      <c r="F39" s="369"/>
      <c r="G39" s="369"/>
      <c r="X39" s="1"/>
      <c r="Y39" s="1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B40" s="735" t="s">
        <v>1935</v>
      </c>
      <c r="C40" s="369"/>
      <c r="D40" s="369"/>
      <c r="E40" s="369"/>
      <c r="F40" s="369"/>
      <c r="G40" s="369"/>
      <c r="H40" s="369"/>
      <c r="I40" s="369"/>
      <c r="J40" s="369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4.25" hidden="false" customHeight="false" outlineLevel="0" collapsed="false">
      <c r="B41" s="371" t="s">
        <v>1936</v>
      </c>
      <c r="C41" s="369"/>
      <c r="D41" s="369"/>
      <c r="E41" s="369"/>
      <c r="F41" s="369"/>
      <c r="H41" s="369"/>
      <c r="I41" s="369"/>
      <c r="J41" s="369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B42" s="371" t="s">
        <v>1937</v>
      </c>
      <c r="C42" s="369"/>
      <c r="D42" s="369"/>
      <c r="E42" s="369"/>
      <c r="H42" s="369"/>
      <c r="I42" s="369"/>
      <c r="J42" s="369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371" t="s">
        <v>1938</v>
      </c>
      <c r="C43" s="369"/>
      <c r="D43" s="369"/>
      <c r="I43" s="369"/>
      <c r="J43" s="369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71" t="s">
        <v>1939</v>
      </c>
      <c r="C44" s="369"/>
      <c r="D44" s="369"/>
      <c r="E44" s="369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Z45" s="54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" hidden="false" customHeight="false" outlineLevel="0" collapsed="false">
      <c r="B46" s="319" t="s">
        <v>271</v>
      </c>
      <c r="L46" s="0" t="s">
        <v>272</v>
      </c>
      <c r="Z46" s="131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Z47" s="1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Z48" s="1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Z49" s="1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Z50" s="31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O51" s="1"/>
      <c r="Z51" s="70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Z52" s="1"/>
      <c r="AA52" s="1"/>
      <c r="AB52" s="1"/>
      <c r="AC52" s="1"/>
      <c r="AD52" s="1"/>
      <c r="AE52" s="1"/>
      <c r="AF52" s="1"/>
      <c r="AG52" s="1"/>
      <c r="AH52" s="1"/>
      <c r="AI52" s="62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.75" hidden="false" customHeight="false" outlineLevel="0" collapsed="false">
      <c r="B53" s="1"/>
      <c r="C53" s="1"/>
      <c r="D53" s="1"/>
      <c r="E53" s="1"/>
      <c r="F53" s="14"/>
      <c r="G53" s="14"/>
      <c r="H53" s="14"/>
      <c r="I53" s="1"/>
      <c r="J53" s="1"/>
      <c r="K53" s="1"/>
      <c r="L53" s="1"/>
      <c r="M53" s="1"/>
      <c r="N53" s="1"/>
      <c r="O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Z54" s="1"/>
      <c r="AA54" s="1"/>
      <c r="AB54" s="1"/>
      <c r="AC54" s="1"/>
      <c r="AD54" s="1"/>
      <c r="AE54" s="1"/>
      <c r="AF54" s="1"/>
      <c r="AG54" s="1"/>
      <c r="AH54" s="1"/>
      <c r="AI54" s="6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" hidden="false" customHeight="false" outlineLevel="0" collapsed="false">
      <c r="A55" s="1"/>
      <c r="B55" s="1"/>
      <c r="C55" s="1"/>
      <c r="D55" s="1"/>
      <c r="E55" s="1"/>
      <c r="F55" s="1284"/>
      <c r="G55" s="1"/>
      <c r="H55" s="1"/>
      <c r="I55" s="1"/>
      <c r="J55" s="1"/>
      <c r="K55" s="1"/>
      <c r="L55" s="1"/>
      <c r="M55" s="1"/>
      <c r="N55" s="1"/>
      <c r="O55" s="1"/>
      <c r="Z55" s="1"/>
      <c r="AA55" s="1"/>
      <c r="AB55" s="1"/>
      <c r="AC55" s="1"/>
      <c r="AD55" s="1"/>
      <c r="AE55" s="1"/>
      <c r="AF55" s="1"/>
      <c r="AG55" s="1"/>
      <c r="AH55" s="1"/>
      <c r="AI55" s="6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Z56" s="1"/>
      <c r="AA56" s="62"/>
      <c r="AB56" s="62"/>
      <c r="AC56" s="62"/>
      <c r="AD56" s="62"/>
      <c r="AE56" s="62"/>
      <c r="AF56" s="62"/>
      <c r="AG56" s="62"/>
      <c r="AH56" s="1"/>
      <c r="AI56" s="1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64"/>
      <c r="J57" s="1"/>
      <c r="K57" s="1"/>
      <c r="L57" s="1"/>
      <c r="M57" s="1"/>
      <c r="N57" s="1"/>
      <c r="O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" hidden="false" customHeight="false" outlineLevel="0" collapsed="false">
      <c r="A60" s="1"/>
      <c r="B60" s="62"/>
      <c r="C60" s="62"/>
      <c r="D60" s="62"/>
      <c r="E60" s="1"/>
      <c r="F60" s="62"/>
      <c r="G60" s="62"/>
      <c r="H60" s="62"/>
      <c r="I60" s="62"/>
      <c r="J60" s="62"/>
      <c r="K60" s="62"/>
      <c r="L60" s="62"/>
      <c r="M60" s="1"/>
      <c r="N60" s="1"/>
      <c r="O60" s="6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A61" s="1"/>
      <c r="B61" s="62"/>
      <c r="C61" s="62"/>
      <c r="D61" s="62"/>
      <c r="E61" s="1"/>
      <c r="F61" s="62"/>
      <c r="G61" s="62"/>
      <c r="H61" s="62"/>
      <c r="I61" s="62"/>
      <c r="J61" s="62"/>
      <c r="K61" s="62"/>
      <c r="L61" s="62"/>
      <c r="M61" s="1"/>
      <c r="N61" s="1"/>
      <c r="O61" s="62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A62" s="1"/>
      <c r="B62" s="62"/>
      <c r="C62" s="62"/>
      <c r="D62" s="62"/>
      <c r="E62" s="1"/>
      <c r="F62" s="62"/>
      <c r="G62" s="1"/>
      <c r="H62" s="1"/>
      <c r="I62" s="62"/>
      <c r="J62" s="62"/>
      <c r="K62" s="62"/>
      <c r="L62" s="62"/>
      <c r="M62" s="1"/>
      <c r="N62" s="1"/>
      <c r="O62" s="6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A63" s="1"/>
      <c r="B63" s="62"/>
      <c r="C63" s="62"/>
      <c r="D63" s="62"/>
      <c r="E63" s="1"/>
      <c r="F63" s="1130"/>
      <c r="G63" s="62"/>
      <c r="H63" s="62"/>
      <c r="I63" s="62"/>
      <c r="J63" s="31"/>
      <c r="K63" s="62"/>
      <c r="L63" s="31"/>
      <c r="M63" s="1"/>
      <c r="N63" s="1"/>
      <c r="O63" s="6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A64" s="1"/>
      <c r="B64" s="62"/>
      <c r="C64" s="62"/>
      <c r="D64" s="62"/>
      <c r="E64" s="1"/>
      <c r="F64" s="1130"/>
      <c r="G64" s="62"/>
      <c r="H64" s="62"/>
      <c r="I64" s="62"/>
      <c r="J64" s="31"/>
      <c r="K64" s="62"/>
      <c r="L64" s="31"/>
      <c r="M64" s="1"/>
      <c r="N64" s="1"/>
      <c r="O64" s="6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A65" s="1"/>
      <c r="B65" s="628"/>
      <c r="C65" s="17"/>
      <c r="D65" s="17"/>
      <c r="E65" s="1"/>
      <c r="F65" s="1285"/>
      <c r="G65" s="1"/>
      <c r="H65" s="636"/>
      <c r="I65" s="636"/>
      <c r="J65" s="636"/>
      <c r="K65" s="636"/>
      <c r="L65" s="636"/>
      <c r="M65" s="1"/>
      <c r="N65" s="1"/>
      <c r="O65" s="6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A66" s="1"/>
      <c r="B66" s="62"/>
      <c r="C66" s="62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6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A67" s="1"/>
      <c r="B67" s="29"/>
      <c r="C67" s="6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62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A68" s="1"/>
      <c r="B68" s="628"/>
      <c r="C68" s="17"/>
      <c r="D68" s="17"/>
      <c r="E68" s="1"/>
      <c r="F68" s="1130"/>
      <c r="G68" s="62"/>
      <c r="H68" s="638"/>
      <c r="I68" s="638"/>
      <c r="J68" s="638"/>
      <c r="K68" s="638"/>
      <c r="L68" s="638"/>
      <c r="M68" s="1"/>
      <c r="N68" s="1"/>
      <c r="O68" s="62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.75" hidden="false" customHeight="false" outlineLevel="0" collapsed="false">
      <c r="A69" s="1"/>
      <c r="B69" s="62"/>
      <c r="C69" s="17"/>
      <c r="D69" s="17"/>
      <c r="E69" s="17"/>
      <c r="F69" s="62"/>
      <c r="G69" s="62"/>
      <c r="H69" s="62"/>
      <c r="I69" s="62"/>
      <c r="J69" s="62"/>
      <c r="K69" s="62"/>
      <c r="L69" s="62"/>
      <c r="M69" s="1"/>
      <c r="N69" s="1"/>
      <c r="O69" s="1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A71" s="1"/>
      <c r="B71" s="14"/>
      <c r="C71" s="29"/>
      <c r="D71" s="29"/>
      <c r="E71" s="1173"/>
      <c r="F71" s="29"/>
      <c r="G71" s="29"/>
      <c r="H71" s="29"/>
      <c r="I71" s="29"/>
      <c r="J71" s="29"/>
      <c r="K71" s="29"/>
      <c r="L71" s="29"/>
      <c r="M71" s="29"/>
      <c r="N71" s="1"/>
      <c r="O71" s="1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A72" s="1"/>
      <c r="B72" s="1"/>
      <c r="C72" s="63"/>
      <c r="D72" s="1"/>
      <c r="E72" s="1"/>
      <c r="F72" s="341"/>
      <c r="G72" s="1"/>
      <c r="H72" s="1"/>
      <c r="I72" s="1"/>
      <c r="J72" s="1"/>
      <c r="K72" s="1286"/>
      <c r="L72" s="298"/>
      <c r="M72" s="298"/>
      <c r="N72" s="298"/>
      <c r="O72" s="1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A73" s="1"/>
      <c r="B73" s="64"/>
      <c r="C73" s="31"/>
      <c r="D73" s="62"/>
      <c r="E73" s="1"/>
      <c r="F73" s="43"/>
      <c r="G73" s="28"/>
      <c r="H73" s="28"/>
      <c r="I73" s="28"/>
      <c r="J73" s="28"/>
      <c r="K73" s="70"/>
      <c r="L73" s="70"/>
      <c r="M73" s="70"/>
      <c r="N73" s="70"/>
      <c r="O73" s="1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4.25" hidden="false" customHeight="false" outlineLevel="0" collapsed="false">
      <c r="A74" s="1"/>
      <c r="B74" s="1"/>
      <c r="C74" s="70"/>
      <c r="D74" s="70"/>
      <c r="E74" s="70"/>
      <c r="F74" s="28"/>
      <c r="G74" s="70"/>
      <c r="H74" s="70"/>
      <c r="I74" s="70"/>
      <c r="J74" s="70"/>
      <c r="K74" s="731"/>
      <c r="L74" s="731"/>
      <c r="M74" s="731"/>
      <c r="N74" s="367"/>
      <c r="O74" s="64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A75" s="1"/>
      <c r="B75" s="13"/>
      <c r="C75" s="1287"/>
      <c r="D75" s="31"/>
      <c r="E75" s="31"/>
      <c r="F75" s="31"/>
      <c r="G75" s="824"/>
      <c r="H75" s="824"/>
      <c r="I75" s="824"/>
      <c r="J75" s="824"/>
      <c r="K75" s="1288"/>
      <c r="L75" s="1288"/>
      <c r="M75" s="1288"/>
      <c r="N75" s="824"/>
      <c r="O75" s="766"/>
      <c r="AC75" s="1"/>
      <c r="AD75" s="1"/>
      <c r="AE75" s="1"/>
      <c r="AF75" s="1"/>
      <c r="AG75" s="1"/>
      <c r="AH75" s="1"/>
      <c r="AI75" s="1"/>
      <c r="AJ75" s="176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A76" s="1"/>
      <c r="B76" s="13"/>
      <c r="C76" s="28"/>
      <c r="D76" s="28"/>
      <c r="E76" s="1289"/>
      <c r="F76" s="31"/>
      <c r="G76" s="28"/>
      <c r="H76" s="28"/>
      <c r="I76" s="28"/>
      <c r="J76" s="28"/>
      <c r="K76" s="28"/>
      <c r="L76" s="28"/>
      <c r="M76" s="1287"/>
      <c r="N76" s="28"/>
      <c r="O76" s="766"/>
      <c r="AC76" s="1"/>
      <c r="AD76" s="1"/>
      <c r="AE76" s="1"/>
      <c r="AF76" s="1"/>
      <c r="AG76" s="1"/>
      <c r="AH76" s="1"/>
      <c r="AI76" s="1"/>
      <c r="AJ76" s="176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21.75" hidden="false" customHeight="true" outlineLevel="0" collapsed="false">
      <c r="A77" s="1"/>
      <c r="B77" s="82"/>
      <c r="C77" s="1287"/>
      <c r="D77" s="1290"/>
      <c r="E77" s="1290"/>
      <c r="F77" s="1173"/>
      <c r="G77" s="28"/>
      <c r="H77" s="28"/>
      <c r="I77" s="28"/>
      <c r="J77" s="28"/>
      <c r="K77" s="1287"/>
      <c r="L77" s="1287"/>
      <c r="M77" s="1287"/>
      <c r="N77" s="28"/>
      <c r="O77" s="64"/>
      <c r="AB77" s="1"/>
      <c r="AC77" s="1"/>
      <c r="AD77" s="1"/>
      <c r="AE77" s="1"/>
      <c r="AF77" s="1"/>
      <c r="AG77" s="1"/>
      <c r="AH77" s="1"/>
      <c r="AI77" s="1"/>
      <c r="AJ77" s="176"/>
      <c r="AK77" s="2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.75" hidden="false" customHeight="false" outlineLevel="0" collapsed="false">
      <c r="A78" s="1"/>
      <c r="B78" s="12"/>
      <c r="C78" s="1291"/>
      <c r="D78" s="1291"/>
      <c r="E78" s="1291"/>
      <c r="F78" s="1292"/>
      <c r="G78" s="1292"/>
      <c r="H78" s="1292"/>
      <c r="I78" s="1292"/>
      <c r="J78" s="1292"/>
      <c r="K78" s="1292"/>
      <c r="L78" s="1292"/>
      <c r="M78" s="1292"/>
      <c r="N78" s="1292"/>
      <c r="O78" s="37"/>
      <c r="AB78" s="1"/>
      <c r="AC78" s="1"/>
      <c r="AD78" s="1"/>
      <c r="AE78" s="1"/>
      <c r="AF78" s="1"/>
      <c r="AG78" s="1"/>
      <c r="AH78" s="1"/>
      <c r="AI78" s="1"/>
      <c r="AJ78" s="176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732"/>
      <c r="AB79" s="1"/>
      <c r="AC79" s="1"/>
      <c r="AD79" s="1"/>
      <c r="AE79" s="1"/>
      <c r="AF79" s="1"/>
      <c r="AG79" s="1"/>
      <c r="AH79" s="1"/>
      <c r="AI79" s="1"/>
      <c r="AJ79" s="176"/>
      <c r="AK79" s="2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.75" hidden="false" customHeight="false" outlineLevel="0" collapsed="false">
      <c r="A80" s="1"/>
      <c r="B80" s="17"/>
      <c r="C80" s="62"/>
      <c r="D80" s="62"/>
      <c r="E80" s="1"/>
      <c r="F80" s="824"/>
      <c r="G80" s="824"/>
      <c r="H80" s="824"/>
      <c r="I80" s="824"/>
      <c r="J80" s="824"/>
      <c r="K80" s="824"/>
      <c r="L80" s="824"/>
      <c r="M80" s="824"/>
      <c r="N80" s="1"/>
      <c r="O80" s="766"/>
      <c r="AB80" s="1"/>
      <c r="AC80" s="1"/>
      <c r="AD80" s="1"/>
      <c r="AE80" s="1"/>
      <c r="AF80" s="1"/>
      <c r="AG80" s="1"/>
      <c r="AH80" s="1"/>
      <c r="AI80" s="1"/>
      <c r="AJ80" s="176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.75" hidden="false" customHeight="false" outlineLevel="0" collapsed="false">
      <c r="A81" s="1"/>
      <c r="B81" s="1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766"/>
      <c r="AB81" s="1"/>
      <c r="AC81" s="1"/>
      <c r="AD81" s="1"/>
      <c r="AE81" s="1"/>
      <c r="AF81" s="1"/>
      <c r="AG81" s="1"/>
      <c r="AH81" s="1"/>
      <c r="AI81" s="1"/>
      <c r="AJ81" s="176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A82" s="1"/>
      <c r="B82" s="1"/>
      <c r="C82" s="62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766"/>
      <c r="AB82" s="1"/>
      <c r="AC82" s="1"/>
      <c r="AD82" s="1"/>
      <c r="AE82" s="1"/>
      <c r="AF82" s="1"/>
      <c r="AG82" s="1"/>
      <c r="AH82" s="1"/>
      <c r="AI82" s="1"/>
      <c r="AJ82" s="176"/>
      <c r="AK82" s="2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A83" s="1"/>
      <c r="B83" s="62"/>
      <c r="C83" s="1"/>
      <c r="D83" s="62"/>
      <c r="E83" s="62"/>
      <c r="F83" s="62"/>
      <c r="G83" s="62"/>
      <c r="H83" s="1"/>
      <c r="I83" s="1"/>
      <c r="J83" s="1"/>
      <c r="K83" s="1"/>
      <c r="L83" s="1"/>
      <c r="M83" s="1"/>
      <c r="N83" s="1"/>
      <c r="O83" s="1"/>
      <c r="AB83" s="1"/>
      <c r="AC83" s="1"/>
      <c r="AD83" s="1"/>
      <c r="AE83" s="1"/>
      <c r="AF83" s="1"/>
      <c r="AG83" s="1"/>
      <c r="AH83" s="1"/>
      <c r="AI83" s="1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A84" s="1"/>
      <c r="B84" s="62"/>
      <c r="C84" s="62"/>
      <c r="D84" s="62"/>
      <c r="E84" s="62"/>
      <c r="F84" s="62"/>
      <c r="G84" s="62"/>
      <c r="H84" s="1"/>
      <c r="I84" s="1"/>
      <c r="J84" s="1"/>
      <c r="K84" s="1"/>
      <c r="L84" s="1"/>
      <c r="M84" s="1"/>
      <c r="N84" s="1"/>
      <c r="O84" s="1"/>
      <c r="AB84" s="1"/>
      <c r="AC84" s="1"/>
      <c r="AD84" s="1"/>
      <c r="AE84" s="1"/>
      <c r="AF84" s="1"/>
      <c r="AG84" s="1"/>
      <c r="AH84" s="1"/>
      <c r="AI84" s="1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A85" s="1"/>
      <c r="B85" s="62"/>
      <c r="C85" s="62"/>
      <c r="D85" s="62"/>
      <c r="E85" s="62"/>
      <c r="F85" s="62"/>
      <c r="G85" s="62"/>
      <c r="H85" s="62"/>
      <c r="I85" s="62"/>
      <c r="J85" s="62"/>
      <c r="K85" s="1"/>
      <c r="L85" s="1"/>
      <c r="M85" s="1"/>
      <c r="N85" s="1"/>
      <c r="O85" s="1"/>
      <c r="AB85" s="1"/>
      <c r="AC85" s="1"/>
      <c r="AD85" s="1"/>
      <c r="AE85" s="1"/>
      <c r="AF85" s="1"/>
      <c r="AG85" s="1"/>
      <c r="AH85" s="1"/>
      <c r="AI85" s="1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.75" hidden="false" customHeight="false" outlineLevel="0" collapsed="false">
      <c r="A86" s="1"/>
      <c r="B86" s="62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"/>
      <c r="AB86" s="1"/>
      <c r="AC86" s="1"/>
      <c r="AD86" s="1"/>
      <c r="AE86" s="1"/>
      <c r="AF86" s="1"/>
      <c r="AG86" s="1"/>
      <c r="AH86" s="1"/>
      <c r="AI86" s="1"/>
      <c r="AJ86" s="16"/>
      <c r="AK86" s="54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.75" hidden="false" customHeight="false" outlineLevel="0" collapsed="false">
      <c r="A87" s="1"/>
      <c r="B87" s="14"/>
      <c r="C87" s="372"/>
      <c r="D87" s="372"/>
      <c r="E87" s="372"/>
      <c r="F87" s="1"/>
      <c r="G87" s="1"/>
      <c r="H87" s="62"/>
      <c r="I87" s="62"/>
      <c r="J87" s="62"/>
      <c r="K87" s="1"/>
      <c r="L87" s="1"/>
      <c r="M87" s="1"/>
      <c r="N87" s="1"/>
      <c r="O87" s="1"/>
      <c r="AB87" s="1"/>
      <c r="AC87" s="1"/>
      <c r="AD87" s="1"/>
      <c r="AE87" s="1"/>
      <c r="AF87" s="1"/>
      <c r="AG87" s="1"/>
      <c r="AH87" s="1"/>
      <c r="AI87" s="1"/>
      <c r="AJ87" s="8"/>
      <c r="AK87" s="8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A88" s="1"/>
      <c r="B88" s="372"/>
      <c r="C88" s="13"/>
      <c r="D88" s="1"/>
      <c r="E88" s="1"/>
      <c r="F88" s="1"/>
      <c r="G88" s="1"/>
      <c r="H88" s="62"/>
      <c r="I88" s="62"/>
      <c r="J88" s="62"/>
      <c r="K88" s="1"/>
      <c r="L88" s="1"/>
      <c r="M88" s="62"/>
      <c r="N88" s="1"/>
      <c r="O88" s="1"/>
      <c r="AB88" s="1"/>
      <c r="AC88" s="1"/>
      <c r="AD88" s="1"/>
      <c r="AE88" s="1"/>
      <c r="AF88" s="1"/>
      <c r="AG88" s="1"/>
      <c r="AH88" s="1"/>
      <c r="AI88" s="1"/>
      <c r="AJ88" s="8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A89" s="1"/>
      <c r="B89" s="1"/>
      <c r="C89" s="13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AB89" s="1"/>
      <c r="AC89" s="1"/>
      <c r="AD89" s="1"/>
      <c r="AE89" s="1"/>
      <c r="AF89" s="1"/>
      <c r="AG89" s="1"/>
      <c r="AH89" s="1"/>
      <c r="AI89" s="1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A90" s="1"/>
      <c r="B90" s="1"/>
      <c r="C90" s="13"/>
      <c r="D90" s="1"/>
      <c r="E90" s="1"/>
      <c r="F90" s="372"/>
      <c r="G90" s="372"/>
      <c r="H90" s="372"/>
      <c r="I90" s="372"/>
      <c r="J90" s="372"/>
      <c r="K90" s="1"/>
      <c r="L90" s="1"/>
      <c r="M90" s="1"/>
      <c r="N90" s="1"/>
      <c r="O90" s="1"/>
      <c r="AB90" s="1"/>
      <c r="AC90" s="1"/>
      <c r="AD90" s="1"/>
      <c r="AE90" s="1"/>
      <c r="AF90" s="1"/>
      <c r="AG90" s="1"/>
      <c r="AH90" s="1"/>
      <c r="AI90" s="1"/>
      <c r="AJ90" s="8"/>
      <c r="AK90" s="8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A91" s="1"/>
      <c r="B91" s="1"/>
      <c r="C91" s="13"/>
      <c r="D91" s="62"/>
      <c r="E91" s="62"/>
      <c r="F91" s="1"/>
      <c r="G91" s="1"/>
      <c r="H91" s="1"/>
      <c r="I91" s="372"/>
      <c r="J91" s="372"/>
      <c r="K91" s="1"/>
      <c r="L91" s="1"/>
      <c r="M91" s="1"/>
      <c r="N91" s="1"/>
      <c r="O91" s="1"/>
      <c r="AB91" s="1"/>
      <c r="AC91" s="1"/>
      <c r="AD91" s="1"/>
      <c r="AE91" s="1"/>
      <c r="AF91" s="1"/>
      <c r="AG91" s="1"/>
      <c r="AH91" s="1"/>
      <c r="AI91" s="1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A92" s="1"/>
      <c r="B92" s="74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62"/>
      <c r="AB92" s="1"/>
      <c r="AC92" s="1"/>
      <c r="AD92" s="1"/>
      <c r="AE92" s="1"/>
      <c r="AF92" s="1"/>
      <c r="AG92" s="1"/>
      <c r="AH92" s="1"/>
      <c r="AI92" s="1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A93" s="1"/>
      <c r="B93" s="13"/>
      <c r="C93" s="13"/>
      <c r="D93" s="13"/>
      <c r="E93" s="62"/>
      <c r="F93" s="1"/>
      <c r="G93" s="62"/>
      <c r="H93" s="62"/>
      <c r="I93" s="1"/>
      <c r="J93" s="1"/>
      <c r="K93" s="1"/>
      <c r="L93" s="1"/>
      <c r="M93" s="1"/>
      <c r="N93" s="1"/>
      <c r="O93" s="62"/>
      <c r="AB93" s="1"/>
      <c r="AC93" s="1"/>
      <c r="AD93" s="1"/>
      <c r="AE93" s="1"/>
      <c r="AF93" s="1"/>
      <c r="AG93" s="1"/>
      <c r="AH93" s="1"/>
      <c r="AI93" s="1"/>
      <c r="AJ93" s="189"/>
      <c r="AK93" s="8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A94" s="1"/>
      <c r="B94" s="1"/>
      <c r="C94" s="13"/>
      <c r="D94" s="13"/>
      <c r="E94" s="62"/>
      <c r="F94" s="1"/>
      <c r="G94" s="1"/>
      <c r="H94" s="1"/>
      <c r="I94" s="1"/>
      <c r="J94" s="1"/>
      <c r="K94" s="1"/>
      <c r="L94" s="1"/>
      <c r="M94" s="1"/>
      <c r="N94" s="1"/>
      <c r="O94" s="62"/>
      <c r="AB94" s="1"/>
      <c r="AC94" s="1"/>
      <c r="AD94" s="1"/>
      <c r="AE94" s="1"/>
      <c r="AF94" s="1"/>
      <c r="AG94" s="1"/>
      <c r="AH94" s="1"/>
      <c r="AI94" s="1"/>
      <c r="AJ94" s="192"/>
      <c r="AK94" s="8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A95" s="1"/>
      <c r="B95" s="1"/>
      <c r="C95" s="13"/>
      <c r="D95" s="13"/>
      <c r="E95" s="62"/>
      <c r="F95" s="1"/>
      <c r="G95" s="1"/>
      <c r="H95" s="1"/>
      <c r="I95" s="1"/>
      <c r="J95" s="1"/>
      <c r="K95" s="1"/>
      <c r="L95" s="1"/>
      <c r="M95" s="1"/>
      <c r="N95" s="1"/>
      <c r="O95" s="1"/>
      <c r="AB95" s="1"/>
      <c r="AC95" s="1"/>
      <c r="AD95" s="1"/>
      <c r="AE95" s="1"/>
      <c r="AF95" s="1"/>
      <c r="AG95" s="1"/>
      <c r="AH95" s="1"/>
      <c r="AI95" s="1"/>
      <c r="AJ95" s="192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A96" s="1"/>
      <c r="B96" s="13"/>
      <c r="C96" s="13"/>
      <c r="D96" s="13"/>
      <c r="E96" s="62"/>
      <c r="F96" s="1"/>
      <c r="G96" s="1"/>
      <c r="H96" s="1"/>
      <c r="I96" s="1"/>
      <c r="J96" s="1"/>
      <c r="K96" s="1"/>
      <c r="L96" s="1"/>
      <c r="M96" s="1"/>
      <c r="N96" s="1"/>
      <c r="O96" s="1"/>
      <c r="AB96" s="1"/>
      <c r="AC96" s="1"/>
      <c r="AD96" s="1"/>
      <c r="AE96" s="1"/>
      <c r="AF96" s="1"/>
      <c r="AG96" s="1"/>
      <c r="AH96" s="1"/>
      <c r="AI96" s="1"/>
      <c r="AJ96" s="192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4.25" hidden="false" customHeight="false" outlineLevel="0" collapsed="false">
      <c r="A97" s="1"/>
      <c r="B97" s="13"/>
      <c r="C97" s="13"/>
      <c r="D97" s="13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AB97" s="1"/>
      <c r="AC97" s="1"/>
      <c r="AD97" s="1"/>
      <c r="AE97" s="1"/>
      <c r="AF97" s="1"/>
      <c r="AG97" s="1"/>
      <c r="AH97" s="1"/>
      <c r="AI97" s="1"/>
      <c r="AJ97" s="192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4.25" hidden="false" customHeight="false" outlineLevel="0" collapsed="false">
      <c r="A98" s="1"/>
      <c r="B98" s="1"/>
      <c r="C98" s="13"/>
      <c r="D98" s="13"/>
      <c r="E98" s="1"/>
      <c r="F98" s="1"/>
      <c r="G98" s="1"/>
      <c r="H98" s="13"/>
      <c r="I98" s="13"/>
      <c r="J98" s="1"/>
      <c r="K98" s="1"/>
      <c r="L98" s="1"/>
      <c r="M98" s="1"/>
      <c r="N98" s="1"/>
      <c r="O98" s="1"/>
      <c r="AB98" s="1"/>
      <c r="AC98" s="1"/>
      <c r="AD98" s="1"/>
      <c r="AE98" s="1"/>
      <c r="AF98" s="1"/>
      <c r="AG98" s="1"/>
      <c r="AH98" s="1"/>
      <c r="AI98" s="1"/>
      <c r="AJ98" s="192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62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AB99" s="1"/>
      <c r="AC99" s="1"/>
      <c r="AD99" s="1"/>
      <c r="AE99" s="1"/>
      <c r="AF99" s="1"/>
      <c r="AG99" s="1"/>
      <c r="AH99" s="1"/>
      <c r="AI99" s="1"/>
      <c r="AJ99" s="2"/>
      <c r="AK99" s="2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4.2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AB100" s="1"/>
      <c r="AC100" s="1"/>
      <c r="AD100" s="1"/>
      <c r="AE100" s="1"/>
      <c r="AF100" s="1"/>
      <c r="AG100" s="1"/>
      <c r="AH100" s="1"/>
      <c r="AI100" s="1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15"/>
      <c r="C101" s="1"/>
      <c r="D101" s="6"/>
      <c r="E101" s="1"/>
      <c r="F101" s="1"/>
      <c r="G101" s="1"/>
      <c r="H101" s="1"/>
      <c r="I101" s="1"/>
      <c r="J101" s="6"/>
      <c r="K101" s="1"/>
      <c r="L101" s="15"/>
      <c r="M101" s="597"/>
      <c r="N101" s="1"/>
      <c r="O101" s="1"/>
      <c r="AB101" s="1"/>
      <c r="AC101" s="1"/>
      <c r="AD101" s="1"/>
      <c r="AE101" s="1"/>
      <c r="AF101" s="1"/>
      <c r="AG101" s="1"/>
      <c r="AH101" s="1"/>
      <c r="AI101" s="1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AB102" s="1"/>
      <c r="AC102" s="1"/>
      <c r="AD102" s="1"/>
      <c r="AE102" s="1"/>
      <c r="AF102" s="1"/>
      <c r="AG102" s="1"/>
      <c r="AH102" s="1"/>
      <c r="AI102" s="1"/>
      <c r="AJ102" s="2"/>
      <c r="AK102" s="2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.75" hidden="false" customHeight="false" outlineLevel="0" collapsed="false">
      <c r="A103" s="1"/>
      <c r="B103" s="1"/>
      <c r="C103" s="1"/>
      <c r="D103" s="1"/>
      <c r="E103" s="16"/>
      <c r="F103" s="14"/>
      <c r="G103" s="14"/>
      <c r="H103" s="14"/>
      <c r="I103" s="1"/>
      <c r="J103" s="1"/>
      <c r="K103" s="1"/>
      <c r="L103" s="1"/>
      <c r="M103" s="1"/>
      <c r="N103" s="1"/>
      <c r="O103" s="1"/>
      <c r="AB103" s="1"/>
      <c r="AC103" s="1"/>
      <c r="AD103" s="1"/>
      <c r="AE103" s="1"/>
      <c r="AF103" s="1"/>
      <c r="AG103" s="1"/>
      <c r="AH103" s="1"/>
      <c r="AI103" s="1"/>
      <c r="AJ103" s="2"/>
      <c r="AK103" s="2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AB104" s="1"/>
      <c r="AC104" s="1"/>
      <c r="AD104" s="14"/>
      <c r="AE104" s="1"/>
      <c r="AF104" s="1"/>
      <c r="AG104" s="1"/>
      <c r="AH104" s="1"/>
      <c r="AI104" s="1"/>
      <c r="AJ104" s="2"/>
      <c r="AK104" s="2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AB105" s="1"/>
      <c r="AC105" s="1"/>
      <c r="AD105" s="1"/>
      <c r="AE105" s="1"/>
      <c r="AF105" s="1"/>
      <c r="AG105" s="1"/>
      <c r="AH105" s="1"/>
      <c r="AI105" s="1"/>
      <c r="AJ105" s="54"/>
      <c r="AK105" s="54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AB106" s="1"/>
      <c r="AC106" s="1"/>
      <c r="AD106" s="1"/>
      <c r="AE106" s="1"/>
      <c r="AF106" s="1"/>
      <c r="AG106" s="1"/>
      <c r="AH106" s="1"/>
      <c r="AI106" s="1"/>
      <c r="AJ106" s="2"/>
      <c r="AK106" s="2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A107" s="1"/>
      <c r="B107" s="1"/>
      <c r="C107" s="1"/>
      <c r="D107" s="124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AA107" s="1"/>
      <c r="AB107" s="1"/>
      <c r="AC107" s="1"/>
      <c r="AD107" s="1"/>
      <c r="AE107" s="1"/>
      <c r="AF107" s="1"/>
      <c r="AG107" s="1"/>
      <c r="AH107" s="1"/>
      <c r="AI107" s="1"/>
      <c r="AJ107" s="2"/>
      <c r="AK107" s="2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A108" s="1"/>
      <c r="B108" s="62"/>
      <c r="C108" s="62"/>
      <c r="D108" s="62"/>
      <c r="E108" s="1"/>
      <c r="F108" s="62"/>
      <c r="G108" s="62"/>
      <c r="H108" s="62"/>
      <c r="I108" s="62"/>
      <c r="J108" s="62"/>
      <c r="K108" s="62"/>
      <c r="L108" s="62"/>
      <c r="M108" s="1"/>
      <c r="N108" s="1"/>
      <c r="O108" s="1"/>
      <c r="AA108" s="124"/>
      <c r="AB108" s="1"/>
      <c r="AC108" s="1"/>
      <c r="AD108" s="1"/>
      <c r="AE108" s="1"/>
      <c r="AF108" s="1"/>
      <c r="AG108" s="1"/>
      <c r="AH108" s="1"/>
      <c r="AI108" s="1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A109" s="1"/>
      <c r="B109" s="62"/>
      <c r="C109" s="62"/>
      <c r="D109" s="62"/>
      <c r="E109" s="1"/>
      <c r="F109" s="62"/>
      <c r="G109" s="62"/>
      <c r="H109" s="62"/>
      <c r="I109" s="62"/>
      <c r="J109" s="62"/>
      <c r="K109" s="62"/>
      <c r="L109" s="62"/>
      <c r="M109" s="1"/>
      <c r="N109" s="1"/>
      <c r="O109" s="1"/>
      <c r="AA109" s="1"/>
      <c r="AB109" s="1"/>
      <c r="AC109" s="1"/>
      <c r="AD109" s="1"/>
      <c r="AE109" s="1"/>
      <c r="AF109" s="1"/>
      <c r="AG109" s="1"/>
      <c r="AH109" s="1"/>
      <c r="AI109" s="1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A110" s="1"/>
      <c r="B110" s="62"/>
      <c r="C110" s="62"/>
      <c r="D110" s="62"/>
      <c r="E110" s="1"/>
      <c r="F110" s="62"/>
      <c r="G110" s="62"/>
      <c r="H110" s="62"/>
      <c r="I110" s="62"/>
      <c r="J110" s="62"/>
      <c r="K110" s="62"/>
      <c r="L110" s="62"/>
      <c r="M110" s="1"/>
      <c r="N110" s="1"/>
      <c r="O110" s="1"/>
      <c r="AA110" s="62"/>
      <c r="AB110" s="62"/>
      <c r="AC110" s="62"/>
      <c r="AD110" s="62"/>
      <c r="AE110" s="62"/>
      <c r="AF110" s="62"/>
      <c r="AG110" s="62"/>
      <c r="AH110" s="62"/>
      <c r="AI110" s="1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A111" s="1"/>
      <c r="B111" s="62"/>
      <c r="C111" s="62"/>
      <c r="D111" s="62"/>
      <c r="E111" s="1"/>
      <c r="F111" s="62"/>
      <c r="G111" s="62"/>
      <c r="H111" s="62"/>
      <c r="I111" s="62"/>
      <c r="J111" s="62"/>
      <c r="K111" s="62"/>
      <c r="L111" s="62"/>
      <c r="M111" s="1"/>
      <c r="N111" s="1"/>
      <c r="O111" s="1"/>
      <c r="AA111" s="62"/>
      <c r="AB111" s="62"/>
      <c r="AC111" s="62"/>
      <c r="AD111" s="62"/>
      <c r="AE111" s="62"/>
      <c r="AF111" s="62"/>
      <c r="AG111" s="62"/>
      <c r="AH111" s="62"/>
      <c r="AI111" s="1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A112" s="1"/>
      <c r="B112" s="62"/>
      <c r="C112" s="62"/>
      <c r="D112" s="62"/>
      <c r="E112" s="1"/>
      <c r="F112" s="62"/>
      <c r="G112" s="62"/>
      <c r="H112" s="62"/>
      <c r="I112" s="62"/>
      <c r="J112" s="62"/>
      <c r="K112" s="62"/>
      <c r="L112" s="62"/>
      <c r="M112" s="1"/>
      <c r="N112" s="1"/>
      <c r="O112" s="1"/>
      <c r="AA112" s="62"/>
      <c r="AB112" s="62"/>
      <c r="AC112" s="62"/>
      <c r="AD112" s="62"/>
      <c r="AE112" s="62"/>
      <c r="AF112" s="62"/>
      <c r="AG112" s="62"/>
      <c r="AH112" s="62"/>
      <c r="AI112" s="1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" hidden="false" customHeight="false" outlineLevel="0" collapsed="false">
      <c r="A113" s="1"/>
      <c r="B113" s="62"/>
      <c r="C113" s="62"/>
      <c r="D113" s="62"/>
      <c r="E113" s="1"/>
      <c r="F113" s="62"/>
      <c r="G113" s="62"/>
      <c r="H113" s="62"/>
      <c r="I113" s="62"/>
      <c r="J113" s="62"/>
      <c r="K113" s="62"/>
      <c r="L113" s="62"/>
      <c r="M113" s="1"/>
      <c r="N113" s="1"/>
      <c r="O113" s="1"/>
      <c r="AA113" s="62"/>
      <c r="AB113" s="62"/>
      <c r="AC113" s="62"/>
      <c r="AD113" s="62"/>
      <c r="AE113" s="62"/>
      <c r="AF113" s="62"/>
      <c r="AG113" s="62"/>
      <c r="AH113" s="62"/>
      <c r="AI113" s="1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" hidden="false" customHeight="false" outlineLevel="0" collapsed="false">
      <c r="A114" s="1"/>
      <c r="B114" s="62"/>
      <c r="C114" s="62"/>
      <c r="D114" s="1"/>
      <c r="E114" s="1"/>
      <c r="F114" s="62"/>
      <c r="G114" s="62"/>
      <c r="H114" s="62"/>
      <c r="I114" s="62"/>
      <c r="J114" s="62"/>
      <c r="K114" s="62"/>
      <c r="L114" s="62"/>
      <c r="M114" s="1"/>
      <c r="N114" s="1"/>
      <c r="O114" s="1"/>
      <c r="AA114" s="62"/>
      <c r="AB114" s="62"/>
      <c r="AC114" s="62"/>
      <c r="AD114" s="62"/>
      <c r="AE114" s="62"/>
      <c r="AF114" s="62"/>
      <c r="AG114" s="62"/>
      <c r="AH114" s="62"/>
      <c r="AI114" s="1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" hidden="false" customHeight="false" outlineLevel="0" collapsed="false">
      <c r="A115" s="1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1"/>
      <c r="N115" s="1"/>
      <c r="O115" s="1"/>
      <c r="AA115" s="62"/>
      <c r="AB115" s="62"/>
      <c r="AC115" s="62"/>
      <c r="AD115" s="62"/>
      <c r="AE115" s="62"/>
      <c r="AF115" s="62"/>
      <c r="AG115" s="62"/>
      <c r="AH115" s="62"/>
      <c r="AI115" s="1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AA116" s="62"/>
      <c r="AB116" s="62"/>
      <c r="AC116" s="62"/>
      <c r="AD116" s="62"/>
      <c r="AE116" s="62"/>
      <c r="AF116" s="62"/>
      <c r="AG116" s="62"/>
      <c r="AH116" s="62"/>
      <c r="AI116" s="1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5.75" hidden="false" customHeight="false" outlineLevel="0" collapsed="false">
      <c r="A117" s="1"/>
      <c r="B117" s="14"/>
      <c r="C117" s="62"/>
      <c r="D117" s="62"/>
      <c r="E117" s="62"/>
      <c r="F117" s="62"/>
      <c r="G117" s="62"/>
      <c r="H117" s="62"/>
      <c r="I117" s="62"/>
      <c r="J117" s="1"/>
      <c r="K117" s="1"/>
      <c r="L117" s="1"/>
      <c r="M117" s="1"/>
      <c r="N117" s="1"/>
      <c r="O117" s="62"/>
      <c r="P117" s="62"/>
      <c r="Q117" s="62"/>
      <c r="R117" s="62"/>
      <c r="S117" s="62"/>
      <c r="T117" s="62"/>
      <c r="U117" s="62"/>
      <c r="V117" s="62"/>
      <c r="W117" s="62"/>
      <c r="X117" s="1"/>
      <c r="AA117" s="62"/>
      <c r="AB117" s="62"/>
      <c r="AC117" s="62"/>
      <c r="AD117" s="62"/>
      <c r="AE117" s="62"/>
      <c r="AF117" s="62"/>
      <c r="AG117" s="62"/>
      <c r="AH117" s="62"/>
      <c r="AI117" s="1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5" hidden="false" customHeight="false" outlineLevel="0" collapsed="false">
      <c r="A118" s="1"/>
      <c r="B118" s="43"/>
      <c r="C118" s="1"/>
      <c r="D118" s="1"/>
      <c r="E118" s="37"/>
      <c r="F118" s="5"/>
      <c r="G118" s="1"/>
      <c r="H118" s="1"/>
      <c r="I118" s="1"/>
      <c r="J118" s="64"/>
      <c r="K118" s="70"/>
      <c r="L118" s="1"/>
      <c r="M118" s="1"/>
      <c r="N118" s="1"/>
      <c r="O118" s="1"/>
      <c r="AA118" s="62"/>
      <c r="AB118" s="62"/>
      <c r="AC118" s="62"/>
      <c r="AD118" s="62"/>
      <c r="AE118" s="62"/>
      <c r="AF118" s="62"/>
      <c r="AG118" s="62"/>
      <c r="AH118" s="62"/>
      <c r="AI118" s="1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A119" s="1"/>
      <c r="B119" s="31"/>
      <c r="C119" s="1"/>
      <c r="D119" s="31"/>
      <c r="E119" s="300"/>
      <c r="F119" s="28"/>
      <c r="G119" s="28"/>
      <c r="H119" s="28"/>
      <c r="I119" s="1"/>
      <c r="J119" s="43"/>
      <c r="K119" s="1"/>
      <c r="L119" s="1"/>
      <c r="M119" s="1"/>
      <c r="N119" s="1"/>
      <c r="O119" s="1"/>
      <c r="AA119" s="62"/>
      <c r="AB119" s="62"/>
      <c r="AC119" s="62"/>
      <c r="AD119" s="62"/>
      <c r="AE119" s="62"/>
      <c r="AF119" s="1"/>
      <c r="AG119" s="1"/>
      <c r="AH119" s="62"/>
      <c r="AI119" s="1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A120" s="1"/>
      <c r="B120" s="31"/>
      <c r="C120" s="62"/>
      <c r="D120" s="13"/>
      <c r="E120" s="300"/>
      <c r="F120" s="37"/>
      <c r="G120" s="37"/>
      <c r="H120" s="37"/>
      <c r="I120" s="37"/>
      <c r="J120" s="37"/>
      <c r="K120" s="237"/>
      <c r="L120" s="31"/>
      <c r="M120" s="31"/>
      <c r="N120" s="1"/>
      <c r="O120" s="1"/>
      <c r="AA120" s="1"/>
      <c r="AB120" s="1"/>
      <c r="AC120" s="1"/>
      <c r="AD120" s="1228"/>
      <c r="AE120" s="1"/>
      <c r="AF120" s="1"/>
      <c r="AG120" s="1"/>
      <c r="AH120" s="62"/>
      <c r="AI120" s="1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A121" s="1"/>
      <c r="B121" s="70"/>
      <c r="C121" s="70"/>
      <c r="D121" s="70"/>
      <c r="E121" s="28"/>
      <c r="F121" s="70"/>
      <c r="G121" s="70"/>
      <c r="H121" s="70"/>
      <c r="I121" s="70"/>
      <c r="J121" s="70"/>
      <c r="K121" s="70"/>
      <c r="L121" s="70"/>
      <c r="M121" s="70"/>
      <c r="N121" s="1"/>
      <c r="O121" s="1"/>
      <c r="AA121" s="1"/>
      <c r="AB121" s="1"/>
      <c r="AC121" s="1"/>
      <c r="AD121" s="62"/>
      <c r="AE121" s="62"/>
      <c r="AF121" s="1"/>
      <c r="AG121" s="1"/>
      <c r="AH121" s="1"/>
      <c r="AI121" s="1"/>
      <c r="AJ121" s="54"/>
      <c r="AK121" s="54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A122" s="1"/>
      <c r="B122" s="37"/>
      <c r="C122" s="37"/>
      <c r="D122" s="37"/>
      <c r="E122" s="530"/>
      <c r="F122" s="639"/>
      <c r="G122" s="611"/>
      <c r="H122" s="611"/>
      <c r="I122" s="611"/>
      <c r="J122" s="611"/>
      <c r="K122" s="982"/>
      <c r="L122" s="611"/>
      <c r="M122" s="611"/>
      <c r="N122" s="1"/>
      <c r="O122" s="1"/>
      <c r="AA122" s="1"/>
      <c r="AB122" s="1"/>
      <c r="AC122" s="1"/>
      <c r="AD122" s="62"/>
      <c r="AE122" s="62"/>
      <c r="AF122" s="1"/>
      <c r="AG122" s="1"/>
      <c r="AH122" s="1"/>
      <c r="AI122" s="1"/>
      <c r="AJ122" s="54"/>
      <c r="AK122" s="54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.75" hidden="false" customHeight="false" outlineLevel="0" collapsed="false">
      <c r="A123" s="1"/>
      <c r="B123" s="14"/>
      <c r="C123" s="62"/>
      <c r="D123" s="62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AA123" s="1"/>
      <c r="AB123" s="1"/>
      <c r="AC123" s="1"/>
      <c r="AD123" s="62"/>
      <c r="AE123" s="62"/>
      <c r="AF123" s="1"/>
      <c r="AG123" s="1"/>
      <c r="AH123" s="62"/>
      <c r="AI123" s="1"/>
      <c r="AJ123" s="54"/>
      <c r="AK123" s="54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A124" s="1"/>
      <c r="B124" s="1"/>
      <c r="C124" s="62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AA124" s="1"/>
      <c r="AB124" s="1"/>
      <c r="AC124" s="1"/>
      <c r="AD124" s="62"/>
      <c r="AE124" s="62"/>
      <c r="AF124" s="1"/>
      <c r="AG124" s="2"/>
      <c r="AH124" s="62"/>
      <c r="AI124" s="1"/>
      <c r="AJ124" s="54"/>
      <c r="AK124" s="54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A125" s="1"/>
      <c r="B125" s="62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AA125" s="1"/>
      <c r="AB125" s="1"/>
      <c r="AC125" s="1"/>
      <c r="AD125" s="1229"/>
      <c r="AE125" s="62"/>
      <c r="AF125" s="1"/>
      <c r="AG125" s="1"/>
      <c r="AH125" s="62"/>
      <c r="AI125" s="1"/>
      <c r="AJ125" s="54"/>
      <c r="AK125" s="54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A126" s="1"/>
      <c r="B126" s="62"/>
      <c r="C126" s="62"/>
      <c r="D126" s="62"/>
      <c r="E126" s="62"/>
      <c r="F126" s="62"/>
      <c r="G126" s="62"/>
      <c r="H126" s="62"/>
      <c r="I126" s="62"/>
      <c r="J126" s="62"/>
      <c r="K126" s="1"/>
      <c r="L126" s="1"/>
      <c r="M126" s="1"/>
      <c r="N126" s="1"/>
      <c r="O126" s="1"/>
      <c r="AA126" s="1"/>
      <c r="AB126" s="1"/>
      <c r="AC126" s="1"/>
      <c r="AD126" s="62"/>
      <c r="AE126" s="62"/>
      <c r="AF126" s="1"/>
      <c r="AG126" s="1"/>
      <c r="AH126" s="62"/>
      <c r="AI126" s="1"/>
      <c r="AJ126" s="54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A127" s="1"/>
      <c r="B127" s="62"/>
      <c r="C127" s="62"/>
      <c r="D127" s="62"/>
      <c r="E127" s="62"/>
      <c r="F127" s="62"/>
      <c r="G127" s="62"/>
      <c r="H127" s="62"/>
      <c r="I127" s="62"/>
      <c r="J127" s="62"/>
      <c r="K127" s="1"/>
      <c r="L127" s="1"/>
      <c r="M127" s="1"/>
      <c r="N127" s="1"/>
      <c r="O127" s="1"/>
      <c r="AA127" s="1"/>
      <c r="AB127" s="1"/>
      <c r="AC127" s="1"/>
      <c r="AD127" s="62"/>
      <c r="AE127" s="62"/>
      <c r="AF127" s="1"/>
      <c r="AG127" s="1"/>
      <c r="AH127" s="62"/>
      <c r="AI127" s="1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A128" s="1"/>
      <c r="B128" s="1"/>
      <c r="C128" s="62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AA128" s="1"/>
      <c r="AB128" s="1"/>
      <c r="AC128" s="1"/>
      <c r="AD128" s="62"/>
      <c r="AE128" s="62"/>
      <c r="AF128" s="1"/>
      <c r="AG128" s="1"/>
      <c r="AH128" s="62"/>
      <c r="AI128" s="1"/>
      <c r="AJ128" s="54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A129" s="1"/>
      <c r="B129" s="1"/>
      <c r="C129" s="62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AA129" s="1"/>
      <c r="AB129" s="1"/>
      <c r="AC129" s="1"/>
      <c r="AD129" s="62"/>
      <c r="AE129" s="62"/>
      <c r="AF129" s="1"/>
      <c r="AG129" s="1"/>
      <c r="AH129" s="62"/>
      <c r="AI129" s="1"/>
      <c r="AJ129" s="54"/>
      <c r="AK129" s="54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A130" s="1"/>
      <c r="B130" s="62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AA130" s="1"/>
      <c r="AB130" s="1"/>
      <c r="AC130" s="1"/>
      <c r="AD130" s="62"/>
      <c r="AE130" s="62"/>
      <c r="AF130" s="1"/>
      <c r="AG130" s="1"/>
      <c r="AH130" s="62"/>
      <c r="AI130" s="1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A131" s="1"/>
      <c r="B131" s="62"/>
      <c r="C131" s="62"/>
      <c r="D131" s="62"/>
      <c r="E131" s="62"/>
      <c r="F131" s="62"/>
      <c r="G131" s="62"/>
      <c r="H131" s="62"/>
      <c r="I131" s="62"/>
      <c r="J131" s="62"/>
      <c r="K131" s="1"/>
      <c r="L131" s="1"/>
      <c r="M131" s="1"/>
      <c r="N131" s="1"/>
      <c r="O131" s="1"/>
      <c r="AA131" s="1"/>
      <c r="AB131" s="1"/>
      <c r="AC131" s="62"/>
      <c r="AD131" s="62"/>
      <c r="AE131" s="1"/>
      <c r="AF131" s="1"/>
      <c r="AG131" s="1"/>
      <c r="AH131" s="13"/>
      <c r="AI131" s="1"/>
      <c r="AJ131" s="54"/>
      <c r="AK131" s="54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A132" s="1"/>
      <c r="B132" s="62"/>
      <c r="C132" s="62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AA132" s="1"/>
      <c r="AB132" s="1"/>
      <c r="AC132" s="1"/>
      <c r="AD132" s="1"/>
      <c r="AE132" s="1"/>
      <c r="AF132" s="1"/>
      <c r="AG132" s="1"/>
      <c r="AH132" s="13"/>
      <c r="AI132" s="1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62"/>
      <c r="C133" s="1"/>
      <c r="D133" s="62"/>
      <c r="E133" s="1"/>
      <c r="F133" s="62"/>
      <c r="G133" s="62"/>
      <c r="H133" s="62"/>
      <c r="I133" s="62"/>
      <c r="J133" s="62"/>
      <c r="K133" s="1"/>
      <c r="L133" s="1"/>
      <c r="M133" s="1"/>
      <c r="N133" s="1"/>
      <c r="O133" s="1"/>
      <c r="AA133" s="62"/>
      <c r="AB133" s="13"/>
      <c r="AC133" s="13"/>
      <c r="AD133" s="13"/>
      <c r="AE133" s="13"/>
      <c r="AF133" s="13"/>
      <c r="AG133" s="13"/>
      <c r="AH133" s="1"/>
      <c r="AI133" s="1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1"/>
      <c r="L134" s="1"/>
      <c r="M134" s="1"/>
      <c r="N134" s="1"/>
      <c r="O134" s="1"/>
      <c r="AA134" s="13"/>
      <c r="AB134" s="13"/>
      <c r="AC134" s="13"/>
      <c r="AD134" s="13"/>
      <c r="AE134" s="13"/>
      <c r="AF134" s="13"/>
      <c r="AG134" s="13"/>
      <c r="AH134" s="1"/>
      <c r="AI134" s="1"/>
      <c r="AJ134" s="54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B135" s="13"/>
      <c r="C135" s="1"/>
      <c r="D135" s="1"/>
      <c r="E135" s="62"/>
      <c r="F135" s="62"/>
      <c r="G135" s="62"/>
      <c r="H135" s="62"/>
      <c r="I135" s="62"/>
      <c r="J135" s="62"/>
      <c r="K135" s="1"/>
      <c r="L135" s="1"/>
      <c r="M135" s="1"/>
      <c r="N135" s="1"/>
      <c r="O135" s="1"/>
      <c r="AA135" s="1"/>
      <c r="AB135" s="1"/>
      <c r="AC135" s="1"/>
      <c r="AD135" s="1"/>
      <c r="AE135" s="1"/>
      <c r="AF135" s="1"/>
      <c r="AG135" s="1"/>
      <c r="AH135" s="1"/>
      <c r="AI135" s="1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13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AA136" s="1"/>
      <c r="AB136" s="1"/>
      <c r="AC136" s="1"/>
      <c r="AD136" s="1"/>
      <c r="AE136" s="1"/>
      <c r="AF136" s="1"/>
      <c r="AG136" s="5"/>
      <c r="AH136" s="1"/>
      <c r="AI136" s="1"/>
      <c r="AJ136" s="54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62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AA137" s="1"/>
      <c r="AB137" s="1"/>
      <c r="AC137" s="1"/>
      <c r="AD137" s="1"/>
      <c r="AE137" s="1"/>
      <c r="AF137" s="13"/>
      <c r="AG137" s="5"/>
      <c r="AH137" s="13"/>
      <c r="AI137" s="1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62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AA138" s="1"/>
      <c r="AB138" s="1"/>
      <c r="AC138" s="1"/>
      <c r="AD138" s="1"/>
      <c r="AE138" s="1"/>
      <c r="AF138" s="13"/>
      <c r="AG138" s="1"/>
      <c r="AH138" s="13"/>
      <c r="AI138" s="1"/>
      <c r="AJ138" s="54"/>
      <c r="AK138" s="54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.75" hidden="false" customHeight="false" outlineLevel="0" collapsed="false">
      <c r="B139" s="14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AA139" s="1"/>
      <c r="AB139" s="1"/>
      <c r="AC139" s="13"/>
      <c r="AD139" s="13"/>
      <c r="AE139" s="13"/>
      <c r="AF139" s="13"/>
      <c r="AG139" s="5"/>
      <c r="AH139" s="5"/>
      <c r="AI139" s="1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1"/>
      <c r="C140" s="1"/>
      <c r="D140" s="62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AA140" s="1"/>
      <c r="AB140" s="1"/>
      <c r="AC140" s="13"/>
      <c r="AD140" s="13"/>
      <c r="AE140" s="13"/>
      <c r="AF140" s="13"/>
      <c r="AG140" s="5"/>
      <c r="AH140" s="1"/>
      <c r="AI140" s="1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AA141" s="1"/>
      <c r="AB141" s="1"/>
      <c r="AC141" s="13"/>
      <c r="AD141" s="13"/>
      <c r="AE141" s="13"/>
      <c r="AF141" s="13"/>
      <c r="AG141" s="5"/>
      <c r="AH141" s="1"/>
      <c r="AI141" s="1"/>
      <c r="AJ141" s="54"/>
      <c r="AK141" s="54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1"/>
      <c r="C142" s="1"/>
      <c r="D142" s="62"/>
      <c r="E142" s="1"/>
      <c r="F142" s="1"/>
      <c r="G142" s="13"/>
      <c r="H142" s="1"/>
      <c r="I142" s="13"/>
      <c r="J142" s="13"/>
      <c r="K142" s="1"/>
      <c r="L142" s="1"/>
      <c r="M142" s="1"/>
      <c r="N142" s="1"/>
      <c r="O142" s="1"/>
      <c r="AA142" s="1"/>
      <c r="AB142" s="1"/>
      <c r="AC142" s="13"/>
      <c r="AD142" s="13"/>
      <c r="AE142" s="13"/>
      <c r="AF142" s="13"/>
      <c r="AG142" s="13"/>
      <c r="AH142" s="13"/>
      <c r="AI142" s="1"/>
      <c r="AJ142" s="54"/>
      <c r="AK142" s="54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74"/>
      <c r="C143" s="13"/>
      <c r="D143" s="13"/>
      <c r="E143" s="13"/>
      <c r="F143" s="13"/>
      <c r="G143" s="13"/>
      <c r="H143" s="13"/>
      <c r="I143" s="13"/>
      <c r="J143" s="13"/>
      <c r="K143" s="1"/>
      <c r="L143" s="1"/>
      <c r="M143" s="1"/>
      <c r="N143" s="1"/>
      <c r="O143" s="1"/>
      <c r="AA143" s="1"/>
      <c r="AB143" s="1"/>
      <c r="AC143" s="13"/>
      <c r="AD143" s="13"/>
      <c r="AE143" s="13"/>
      <c r="AF143" s="13"/>
      <c r="AG143" s="1"/>
      <c r="AH143" s="13"/>
      <c r="AI143" s="1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4.25" hidden="false" customHeight="false" outlineLevel="0" collapsed="false">
      <c r="B144" s="13"/>
      <c r="C144" s="13"/>
      <c r="D144" s="1"/>
      <c r="E144" s="13"/>
      <c r="F144" s="13"/>
      <c r="G144" s="13"/>
      <c r="H144" s="13"/>
      <c r="I144" s="1"/>
      <c r="J144" s="1"/>
      <c r="K144" s="1"/>
      <c r="L144" s="1"/>
      <c r="M144" s="1"/>
      <c r="N144" s="1"/>
      <c r="O144" s="1"/>
      <c r="AA144" s="1"/>
      <c r="AB144" s="1"/>
      <c r="AC144" s="13"/>
      <c r="AD144" s="13"/>
      <c r="AE144" s="1"/>
      <c r="AF144" s="1"/>
      <c r="AG144" s="1"/>
      <c r="AH144" s="13"/>
      <c r="AI144" s="1"/>
      <c r="AJ144" s="2"/>
      <c r="AK144" s="8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4.2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"/>
      <c r="J145" s="1"/>
      <c r="K145" s="1"/>
      <c r="L145" s="1"/>
      <c r="M145" s="1"/>
      <c r="N145" s="1"/>
      <c r="O145" s="1"/>
      <c r="AA145" s="1"/>
      <c r="AB145" s="1"/>
      <c r="AC145" s="1"/>
      <c r="AD145" s="1"/>
      <c r="AE145" s="1"/>
      <c r="AF145" s="1"/>
      <c r="AG145" s="1"/>
      <c r="AH145" s="13"/>
      <c r="AI145" s="1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.75" hidden="false" customHeight="false" outlineLevel="0" collapsed="false">
      <c r="B146" s="1"/>
      <c r="C146" s="13"/>
      <c r="D146" s="13"/>
      <c r="E146" s="13"/>
      <c r="F146" s="13"/>
      <c r="G146" s="13"/>
      <c r="H146" s="13"/>
      <c r="I146" s="1"/>
      <c r="J146" s="1"/>
      <c r="K146" s="1"/>
      <c r="L146" s="1"/>
      <c r="M146" s="1"/>
      <c r="N146" s="1"/>
      <c r="O146" s="1"/>
      <c r="AA146" s="1"/>
      <c r="AB146" s="1"/>
      <c r="AC146" s="1"/>
      <c r="AD146" s="1"/>
      <c r="AE146" s="1"/>
      <c r="AF146" s="1"/>
      <c r="AG146" s="1"/>
      <c r="AH146" s="13"/>
      <c r="AI146" s="1"/>
      <c r="AJ146" s="16"/>
      <c r="AK146" s="54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B147" s="1"/>
      <c r="C147" s="13"/>
      <c r="D147" s="13"/>
      <c r="E147" s="13"/>
      <c r="F147" s="13"/>
      <c r="G147" s="1"/>
      <c r="H147" s="1"/>
      <c r="I147" s="1"/>
      <c r="J147" s="1"/>
      <c r="K147" s="1"/>
      <c r="L147" s="1"/>
      <c r="M147" s="1"/>
      <c r="N147" s="1"/>
      <c r="O147" s="1"/>
      <c r="AA147" s="1"/>
      <c r="AB147" s="1"/>
      <c r="AC147" s="1"/>
      <c r="AD147" s="1"/>
      <c r="AE147" s="1"/>
      <c r="AF147" s="1"/>
      <c r="AG147" s="1"/>
      <c r="AH147" s="13"/>
      <c r="AI147" s="1"/>
      <c r="AJ147" s="8"/>
      <c r="AK147" s="8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4.25" hidden="false" customHeight="false" outlineLevel="0" collapsed="false">
      <c r="B148" s="1"/>
      <c r="C148" s="13"/>
      <c r="D148" s="1"/>
      <c r="E148" s="1"/>
      <c r="F148" s="1"/>
      <c r="G148" s="13"/>
      <c r="H148" s="13"/>
      <c r="I148" s="1"/>
      <c r="J148" s="1"/>
      <c r="K148" s="1"/>
      <c r="L148" s="1"/>
      <c r="M148" s="1"/>
      <c r="N148" s="1"/>
      <c r="O148" s="1"/>
      <c r="AA148" s="1"/>
      <c r="AB148" s="1"/>
      <c r="AC148" s="1"/>
      <c r="AD148" s="1"/>
      <c r="AE148" s="1"/>
      <c r="AF148" s="1"/>
      <c r="AG148" s="1"/>
      <c r="AH148" s="13"/>
      <c r="AI148" s="1"/>
      <c r="AJ148" s="8"/>
      <c r="AK148" s="8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62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AA149" s="1"/>
      <c r="AB149" s="1"/>
      <c r="AC149" s="1"/>
      <c r="AD149" s="1"/>
      <c r="AE149" s="1"/>
      <c r="AF149" s="1"/>
      <c r="AG149" s="1"/>
      <c r="AH149" s="1"/>
      <c r="AI149" s="1"/>
      <c r="AJ149" s="8"/>
      <c r="AK149" s="8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AA150" s="62"/>
      <c r="AB150" s="1"/>
      <c r="AC150" s="1"/>
      <c r="AD150" s="1"/>
      <c r="AE150" s="1"/>
      <c r="AF150" s="1"/>
      <c r="AG150" s="1"/>
      <c r="AH150" s="1"/>
      <c r="AI150" s="1"/>
      <c r="AJ150" s="8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AA151" s="1"/>
      <c r="AB151" s="1"/>
      <c r="AC151" s="1"/>
      <c r="AD151" s="1"/>
      <c r="AE151" s="1"/>
      <c r="AF151" s="1"/>
      <c r="AG151" s="1"/>
      <c r="AH151" s="1"/>
      <c r="AI151" s="1"/>
      <c r="AJ151" s="189"/>
      <c r="AK151" s="8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92"/>
      <c r="AK152" s="8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92"/>
      <c r="AK154" s="8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92"/>
      <c r="AK155" s="8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92"/>
      <c r="AK156" s="8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28"/>
      <c r="P157" s="62"/>
      <c r="Q157" s="5"/>
      <c r="R157" s="1"/>
      <c r="S157" s="3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92"/>
      <c r="AK157" s="8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37"/>
      <c r="P158" s="62"/>
      <c r="Q158" s="5"/>
      <c r="R158" s="1"/>
      <c r="S158" s="3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28"/>
      <c r="P160" s="62"/>
      <c r="Q160" s="1"/>
      <c r="R160" s="1"/>
      <c r="S160" s="1"/>
      <c r="T160" s="1"/>
      <c r="U160" s="1"/>
      <c r="V160" s="70"/>
      <c r="W160" s="70"/>
      <c r="X160" s="3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28"/>
      <c r="P161" s="62"/>
      <c r="Q161" s="1"/>
      <c r="R161" s="1"/>
      <c r="S161" s="1"/>
      <c r="T161" s="1"/>
      <c r="U161" s="1"/>
      <c r="V161" s="70"/>
      <c r="W161" s="70"/>
      <c r="X161" s="3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28"/>
      <c r="P162" s="62"/>
      <c r="Q162" s="1"/>
      <c r="R162" s="1"/>
      <c r="S162" s="1"/>
      <c r="T162" s="1"/>
      <c r="U162" s="1"/>
      <c r="V162" s="70"/>
      <c r="W162" s="70"/>
      <c r="X162" s="3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AK163" s="54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AK165" s="8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AK166" s="54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54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4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9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54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6.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Q177" s="319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2"/>
      <c r="AK178" s="54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AC179" s="1"/>
      <c r="AD179" s="1"/>
      <c r="AE179" s="1"/>
      <c r="AF179" s="1"/>
      <c r="AG179" s="1"/>
      <c r="AH179" s="1"/>
      <c r="AI179" s="1"/>
      <c r="AJ179" s="2"/>
      <c r="AK179" s="54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AC180" s="1"/>
      <c r="AD180" s="1"/>
      <c r="AE180" s="1"/>
      <c r="AF180" s="1"/>
      <c r="AG180" s="1"/>
      <c r="AH180" s="1"/>
      <c r="AI180" s="1"/>
      <c r="AJ180" s="2"/>
      <c r="AK180" s="54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AC181" s="1"/>
      <c r="AD181" s="1"/>
      <c r="AE181" s="1"/>
      <c r="AF181" s="1"/>
      <c r="AG181" s="1"/>
      <c r="AH181" s="1"/>
      <c r="AI181" s="1"/>
      <c r="AJ181" s="2"/>
      <c r="AK181" s="54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AC182" s="1"/>
      <c r="AD182" s="1"/>
      <c r="AE182" s="1"/>
      <c r="AF182" s="1"/>
      <c r="AG182" s="1"/>
      <c r="AH182" s="1"/>
      <c r="AI182" s="1"/>
      <c r="AJ182" s="2"/>
      <c r="AK182" s="54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AC183" s="1"/>
      <c r="AD183" s="1"/>
      <c r="AE183" s="1"/>
      <c r="AF183" s="1"/>
      <c r="AG183" s="1"/>
      <c r="AH183" s="1"/>
      <c r="AI183" s="1"/>
      <c r="AJ183" s="54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AC184" s="1"/>
      <c r="AD184" s="1"/>
      <c r="AE184" s="1"/>
      <c r="AF184" s="1"/>
      <c r="AG184" s="1"/>
      <c r="AH184" s="1"/>
      <c r="AI184" s="1"/>
      <c r="AJ184" s="54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AC185" s="1"/>
      <c r="AD185" s="1"/>
      <c r="AE185" s="1"/>
      <c r="AF185" s="1"/>
      <c r="AG185" s="1"/>
      <c r="AH185" s="1"/>
      <c r="AI185" s="1"/>
      <c r="AJ185" s="54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AC186" s="1"/>
      <c r="AD186" s="1"/>
      <c r="AE186" s="1"/>
      <c r="AF186" s="1"/>
      <c r="AG186" s="1"/>
      <c r="AH186" s="1"/>
      <c r="AI186" s="1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AC187" s="1"/>
      <c r="AD187" s="1"/>
      <c r="AE187" s="1"/>
      <c r="AF187" s="1"/>
      <c r="AG187" s="1"/>
      <c r="AH187" s="1"/>
      <c r="AI187" s="1"/>
      <c r="AJ187" s="54"/>
      <c r="AK187" s="2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AB188" s="1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AJ189" s="2"/>
      <c r="AK189" s="2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AJ190" s="54"/>
      <c r="AK190" s="2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AJ191" s="54"/>
      <c r="AK191" s="2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AJ192" s="2"/>
      <c r="AK192" s="2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AJ193" s="54"/>
      <c r="AK193" s="2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AJ194" s="2"/>
      <c r="AK194" s="2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AJ195" s="2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AJ196" s="54"/>
      <c r="AK196" s="2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AJ197" s="2"/>
      <c r="AK197" s="2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AJ199" s="2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AJ200" s="54"/>
      <c r="AK200" s="2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644"/>
      <c r="M201" s="597"/>
      <c r="N201" s="1"/>
      <c r="O201" s="1"/>
      <c r="AJ201" s="2"/>
      <c r="AK201" s="8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.75" hidden="false" customHeight="false" outlineLevel="0" collapsed="false">
      <c r="B203" s="1"/>
      <c r="C203" s="1"/>
      <c r="D203" s="1"/>
      <c r="E203" s="14"/>
      <c r="F203" s="14"/>
      <c r="G203" s="14"/>
      <c r="H203" s="14"/>
      <c r="I203" s="1"/>
      <c r="J203" s="1"/>
      <c r="K203" s="1"/>
      <c r="L203" s="1"/>
      <c r="M203" s="1"/>
      <c r="N203" s="1"/>
      <c r="O203" s="1"/>
      <c r="AJ203" s="54"/>
      <c r="AK203" s="54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AJ204" s="54"/>
      <c r="AK204" s="8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AJ205" s="2"/>
      <c r="AK205" s="8"/>
      <c r="AL205" s="2"/>
      <c r="AM205" s="54"/>
      <c r="AN205" s="54"/>
      <c r="AO205" s="2"/>
      <c r="AP205" s="614"/>
      <c r="AQ205" s="614"/>
      <c r="AR205" s="614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62"/>
      <c r="O206" s="1"/>
      <c r="AJ206" s="2"/>
      <c r="AK206" s="8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62"/>
      <c r="O207" s="1"/>
      <c r="AJ207" s="2"/>
      <c r="AK207" s="8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293"/>
      <c r="O208" s="1"/>
      <c r="AJ208" s="16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" hidden="false" customHeight="false" outlineLevel="0" collapsed="false">
      <c r="B209" s="62"/>
      <c r="C209" s="62"/>
      <c r="D209" s="62"/>
      <c r="E209" s="1"/>
      <c r="F209" s="62"/>
      <c r="G209" s="62"/>
      <c r="H209" s="62"/>
      <c r="I209" s="62"/>
      <c r="J209" s="62"/>
      <c r="K209" s="62"/>
      <c r="L209" s="62"/>
      <c r="M209" s="1"/>
      <c r="N209" s="62"/>
      <c r="O209" s="1"/>
      <c r="AJ209" s="8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62"/>
      <c r="C210" s="62"/>
      <c r="D210" s="62"/>
      <c r="E210" s="1"/>
      <c r="F210" s="62"/>
      <c r="G210" s="62"/>
      <c r="H210" s="62"/>
      <c r="I210" s="62"/>
      <c r="J210" s="62"/>
      <c r="K210" s="62"/>
      <c r="L210" s="62"/>
      <c r="M210" s="1"/>
      <c r="N210" s="62"/>
      <c r="O210" s="1"/>
      <c r="AJ210" s="8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62"/>
      <c r="C211" s="62"/>
      <c r="D211" s="62"/>
      <c r="E211" s="1"/>
      <c r="F211" s="62"/>
      <c r="G211" s="62"/>
      <c r="H211" s="62"/>
      <c r="I211" s="62"/>
      <c r="J211" s="62"/>
      <c r="K211" s="62"/>
      <c r="L211" s="62"/>
      <c r="M211" s="1"/>
      <c r="N211" s="62"/>
      <c r="O211" s="1"/>
      <c r="AJ211" s="8"/>
      <c r="AK211" s="8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62"/>
      <c r="C212" s="62"/>
      <c r="D212" s="62"/>
      <c r="E212" s="1"/>
      <c r="F212" s="62"/>
      <c r="G212" s="62"/>
      <c r="H212" s="62"/>
      <c r="I212" s="62"/>
      <c r="J212" s="62"/>
      <c r="K212" s="62"/>
      <c r="L212" s="62"/>
      <c r="M212" s="1"/>
      <c r="N212" s="62"/>
      <c r="O212" s="1"/>
      <c r="AJ212" s="8"/>
      <c r="AK212" s="8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62"/>
      <c r="C213" s="62"/>
      <c r="D213" s="62"/>
      <c r="E213" s="1"/>
      <c r="F213" s="62"/>
      <c r="G213" s="62"/>
      <c r="H213" s="62"/>
      <c r="I213" s="62"/>
      <c r="J213" s="62"/>
      <c r="K213" s="62"/>
      <c r="L213" s="62"/>
      <c r="M213" s="1"/>
      <c r="N213" s="1"/>
      <c r="O213" s="1"/>
      <c r="AJ213" s="2"/>
      <c r="AK213" s="8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" hidden="false" customHeight="false" outlineLevel="0" collapsed="false">
      <c r="B214" s="62"/>
      <c r="C214" s="62"/>
      <c r="D214" s="62"/>
      <c r="E214" s="1"/>
      <c r="F214" s="62"/>
      <c r="G214" s="62"/>
      <c r="H214" s="62"/>
      <c r="I214" s="62"/>
      <c r="J214" s="62"/>
      <c r="K214" s="62"/>
      <c r="L214" s="62"/>
      <c r="M214" s="1"/>
      <c r="N214" s="62"/>
      <c r="O214" s="1"/>
      <c r="AJ214" s="2"/>
      <c r="AK214" s="8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B215" s="62"/>
      <c r="C215" s="62"/>
      <c r="D215" s="1"/>
      <c r="E215" s="1"/>
      <c r="F215" s="62"/>
      <c r="G215" s="1"/>
      <c r="H215" s="62"/>
      <c r="I215" s="1"/>
      <c r="J215" s="62"/>
      <c r="K215" s="1"/>
      <c r="L215" s="62"/>
      <c r="M215" s="1"/>
      <c r="N215" s="1"/>
      <c r="O215" s="1"/>
      <c r="AJ215" s="2"/>
      <c r="AK215" s="8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.75" hidden="false" customHeight="false" outlineLevel="0" collapsed="false">
      <c r="B216" s="62"/>
      <c r="C216" s="62"/>
      <c r="D216" s="1"/>
      <c r="E216" s="1"/>
      <c r="F216" s="62"/>
      <c r="G216" s="62"/>
      <c r="H216" s="62"/>
      <c r="I216" s="62"/>
      <c r="J216" s="62"/>
      <c r="K216" s="62"/>
      <c r="L216" s="62"/>
      <c r="M216" s="1"/>
      <c r="N216" s="1"/>
      <c r="O216" s="1"/>
      <c r="AJ216" s="189"/>
      <c r="AK216" s="8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B217" s="62"/>
      <c r="C217" s="62"/>
      <c r="D217" s="1"/>
      <c r="E217" s="1"/>
      <c r="F217" s="62"/>
      <c r="G217" s="62"/>
      <c r="H217" s="62"/>
      <c r="I217" s="62"/>
      <c r="J217" s="62"/>
      <c r="K217" s="62"/>
      <c r="L217" s="62"/>
      <c r="M217" s="1"/>
      <c r="N217" s="1"/>
      <c r="O217" s="1"/>
      <c r="AJ217" s="192"/>
      <c r="AK217" s="2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1"/>
      <c r="N218" s="1"/>
      <c r="O218" s="1"/>
      <c r="AJ218" s="192"/>
      <c r="AK218" s="2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62"/>
      <c r="O219" s="1"/>
      <c r="AJ219" s="192"/>
      <c r="AK219" s="2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5.75" hidden="false" customHeight="false" outlineLevel="0" collapsed="false">
      <c r="B220" s="17"/>
      <c r="C220" s="62"/>
      <c r="D220" s="62"/>
      <c r="E220" s="62"/>
      <c r="F220" s="62"/>
      <c r="G220" s="62"/>
      <c r="H220" s="62"/>
      <c r="I220" s="62"/>
      <c r="J220" s="1"/>
      <c r="K220" s="62"/>
      <c r="L220" s="1"/>
      <c r="M220" s="1"/>
      <c r="N220" s="2"/>
      <c r="O220" s="1"/>
      <c r="AJ220" s="192"/>
      <c r="AK220" s="54"/>
      <c r="AL220" s="54"/>
      <c r="AM220" s="54"/>
      <c r="AN220" s="54"/>
      <c r="AO220" s="54"/>
      <c r="AP220" s="54"/>
      <c r="AQ220" s="54"/>
      <c r="AR220" s="54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5" hidden="false" customHeight="false" outlineLevel="0" collapsed="false">
      <c r="B221" s="1"/>
      <c r="C221" s="62"/>
      <c r="D221" s="62"/>
      <c r="E221" s="62"/>
      <c r="F221" s="62"/>
      <c r="G221" s="62"/>
      <c r="H221" s="62"/>
      <c r="I221" s="1"/>
      <c r="J221" s="1"/>
      <c r="K221" s="1"/>
      <c r="L221" s="1"/>
      <c r="M221" s="1"/>
      <c r="N221" s="2"/>
      <c r="O221" s="1"/>
      <c r="AJ221" s="192"/>
      <c r="AK221" s="2"/>
      <c r="AL221" s="54"/>
      <c r="AM221" s="54"/>
      <c r="AN221" s="54"/>
      <c r="AO221" s="54"/>
      <c r="AP221" s="54"/>
      <c r="AQ221" s="54"/>
      <c r="AR221" s="54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5" hidden="false" customHeight="false" outlineLevel="0" collapsed="false">
      <c r="B222" s="63"/>
      <c r="C222" s="1"/>
      <c r="D222" s="1"/>
      <c r="E222" s="28"/>
      <c r="F222" s="1"/>
      <c r="G222" s="1"/>
      <c r="H222" s="1"/>
      <c r="I222" s="1"/>
      <c r="J222" s="64"/>
      <c r="K222" s="1"/>
      <c r="L222" s="1"/>
      <c r="M222" s="62"/>
      <c r="N222" s="2"/>
      <c r="O222" s="1"/>
      <c r="AJ222" s="2"/>
      <c r="AK222" s="2"/>
      <c r="AL222" s="54"/>
      <c r="AM222" s="54"/>
      <c r="AN222" s="54"/>
      <c r="AO222" s="54"/>
      <c r="AP222" s="54"/>
      <c r="AQ222" s="54"/>
      <c r="AR222" s="54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5" hidden="false" customHeight="false" outlineLevel="0" collapsed="false">
      <c r="B223" s="31"/>
      <c r="C223" s="1"/>
      <c r="D223" s="31"/>
      <c r="E223" s="300"/>
      <c r="F223" s="28"/>
      <c r="G223" s="28"/>
      <c r="H223" s="28"/>
      <c r="I223" s="1"/>
      <c r="J223" s="43"/>
      <c r="K223" s="70"/>
      <c r="L223" s="1"/>
      <c r="M223" s="1"/>
      <c r="N223" s="2"/>
      <c r="O223" s="1"/>
      <c r="AJ223" s="2"/>
      <c r="AK223" s="2"/>
      <c r="AL223" s="54"/>
      <c r="AM223" s="54"/>
      <c r="AN223" s="54"/>
      <c r="AO223" s="54"/>
      <c r="AP223" s="54"/>
      <c r="AQ223" s="54"/>
      <c r="AR223" s="54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5" hidden="false" customHeight="false" outlineLevel="0" collapsed="false">
      <c r="B224" s="31"/>
      <c r="C224" s="62"/>
      <c r="D224" s="13"/>
      <c r="E224" s="300"/>
      <c r="F224" s="28"/>
      <c r="G224" s="28"/>
      <c r="H224" s="28"/>
      <c r="I224" s="28"/>
      <c r="J224" s="28"/>
      <c r="K224" s="28"/>
      <c r="L224" s="31"/>
      <c r="M224" s="31"/>
      <c r="N224" s="2"/>
      <c r="O224" s="1"/>
      <c r="AJ224" s="2"/>
      <c r="AK224" s="2"/>
      <c r="AL224" s="54"/>
      <c r="AM224" s="54"/>
      <c r="AN224" s="54"/>
      <c r="AO224" s="54"/>
      <c r="AP224" s="54"/>
      <c r="AQ224" s="54"/>
      <c r="AR224" s="54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5" hidden="false" customHeight="false" outlineLevel="0" collapsed="false">
      <c r="B225" s="70"/>
      <c r="C225" s="70"/>
      <c r="D225" s="70"/>
      <c r="E225" s="28"/>
      <c r="F225" s="70"/>
      <c r="G225" s="70"/>
      <c r="H225" s="70"/>
      <c r="I225" s="70"/>
      <c r="J225" s="70"/>
      <c r="K225" s="70"/>
      <c r="L225" s="70"/>
      <c r="M225" s="70"/>
      <c r="N225" s="2"/>
      <c r="O225" s="1"/>
      <c r="AJ225" s="54"/>
      <c r="AK225" s="2"/>
      <c r="AL225" s="54"/>
      <c r="AM225" s="54"/>
      <c r="AN225" s="54"/>
      <c r="AO225" s="54"/>
      <c r="AP225" s="54"/>
      <c r="AQ225" s="54"/>
      <c r="AR225" s="54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5" hidden="false" customHeight="false" outlineLevel="0" collapsed="false">
      <c r="B226" s="37"/>
      <c r="C226" s="37"/>
      <c r="D226" s="37"/>
      <c r="E226" s="530"/>
      <c r="F226" s="37"/>
      <c r="G226" s="37"/>
      <c r="H226" s="37"/>
      <c r="I226" s="37"/>
      <c r="J226" s="37"/>
      <c r="K226" s="37"/>
      <c r="L226" s="37"/>
      <c r="M226" s="37"/>
      <c r="N226" s="2"/>
      <c r="O226" s="1"/>
      <c r="AJ226" s="2"/>
      <c r="AK226" s="2"/>
      <c r="AL226" s="54"/>
      <c r="AM226" s="54"/>
      <c r="AN226" s="54"/>
      <c r="AO226" s="54"/>
      <c r="AP226" s="54"/>
      <c r="AQ226" s="54"/>
      <c r="AR226" s="54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6.5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2"/>
      <c r="O227" s="1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</row>
    <row r="228" customFormat="false" ht="15.75" hidden="false" customHeight="false" outlineLevel="0" collapsed="false">
      <c r="B228" s="17"/>
      <c r="C228" s="62"/>
      <c r="D228" s="62"/>
      <c r="E228" s="62"/>
      <c r="F228" s="62"/>
      <c r="G228" s="62"/>
      <c r="H228" s="62"/>
      <c r="I228" s="62"/>
      <c r="J228" s="62"/>
      <c r="K228" s="13"/>
      <c r="L228" s="1"/>
      <c r="M228" s="1"/>
      <c r="N228" s="2"/>
      <c r="O228" s="1"/>
      <c r="AJ228" s="2"/>
      <c r="AK228" s="2"/>
      <c r="AL228" s="54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</row>
    <row r="229" customFormat="false" ht="15" hidden="false" customHeight="false" outlineLevel="0" collapsed="false"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1"/>
      <c r="M229" s="1"/>
      <c r="N229" s="2"/>
      <c r="O229" s="1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</row>
    <row r="230" customFormat="false" ht="15" hidden="false" customHeight="false" outlineLevel="0" collapsed="false"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1"/>
      <c r="M230" s="1"/>
      <c r="N230" s="2"/>
      <c r="O230" s="1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</row>
    <row r="231" customFormat="false" ht="15" hidden="false" customHeight="fals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1"/>
      <c r="M231" s="1"/>
      <c r="N231" s="2"/>
      <c r="O231" s="1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</row>
    <row r="232" customFormat="false" ht="15" hidden="false" customHeight="false" outlineLevel="0" collapsed="false"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1"/>
      <c r="M232" s="1"/>
      <c r="N232" s="2"/>
      <c r="O232" s="1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2"/>
      <c r="O233" s="1"/>
      <c r="AJ233" s="2"/>
      <c r="AK233" s="54"/>
      <c r="AL233" s="16"/>
      <c r="AM233" s="16"/>
      <c r="AN233" s="54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</row>
    <row r="234" customFormat="false" ht="15.75" hidden="false" customHeight="false" outlineLevel="0" collapsed="false">
      <c r="B234" s="17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2"/>
      <c r="O234" s="1"/>
      <c r="AJ234" s="2"/>
      <c r="AK234" s="54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</row>
    <row r="235" customFormat="false" ht="15" hidden="false" customHeight="false" outlineLevel="0" collapsed="false">
      <c r="B235" s="62"/>
      <c r="C235" s="29"/>
      <c r="D235" s="1"/>
      <c r="E235" s="1"/>
      <c r="F235" s="1"/>
      <c r="G235" s="1"/>
      <c r="H235" s="1"/>
      <c r="I235" s="1"/>
      <c r="J235" s="13"/>
      <c r="K235" s="62"/>
      <c r="L235" s="1"/>
      <c r="M235" s="1"/>
      <c r="N235" s="2"/>
      <c r="O235" s="1"/>
      <c r="AJ235" s="2"/>
      <c r="AK235" s="54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</row>
    <row r="236" customFormat="false" ht="15" hidden="false" customHeight="false" outlineLevel="0" collapsed="false">
      <c r="B236" s="1"/>
      <c r="C236" s="62"/>
      <c r="D236" s="1"/>
      <c r="E236" s="1"/>
      <c r="F236" s="1"/>
      <c r="G236" s="1"/>
      <c r="H236" s="1"/>
      <c r="I236" s="1"/>
      <c r="J236" s="13"/>
      <c r="K236" s="1"/>
      <c r="L236" s="1"/>
      <c r="M236" s="1"/>
      <c r="N236" s="2"/>
      <c r="O236" s="1"/>
      <c r="AJ236" s="2"/>
      <c r="AK236" s="54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</row>
    <row r="237" customFormat="false" ht="15" hidden="false" customHeight="false" outlineLevel="0" collapsed="false">
      <c r="B237" s="1"/>
      <c r="C237" s="62"/>
      <c r="D237" s="1"/>
      <c r="E237" s="1"/>
      <c r="F237" s="1"/>
      <c r="G237" s="1"/>
      <c r="H237" s="1"/>
      <c r="I237" s="1"/>
      <c r="J237" s="1"/>
      <c r="K237" s="5"/>
      <c r="L237" s="1"/>
      <c r="M237" s="1"/>
      <c r="N237" s="2"/>
      <c r="O237" s="1"/>
      <c r="AJ237" s="2"/>
      <c r="AK237" s="54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</row>
    <row r="238" customFormat="false" ht="1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3"/>
      <c r="K238" s="5"/>
      <c r="L238" s="1"/>
      <c r="M238" s="1"/>
      <c r="N238" s="2"/>
      <c r="O238" s="1"/>
      <c r="AJ238" s="54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</row>
    <row r="239" customFormat="false" ht="15.75" hidden="false" customHeight="false" outlineLevel="0" collapsed="false">
      <c r="B239" s="74"/>
      <c r="C239" s="13"/>
      <c r="D239" s="13"/>
      <c r="E239" s="13"/>
      <c r="F239" s="13"/>
      <c r="G239" s="13"/>
      <c r="H239" s="13"/>
      <c r="I239" s="13"/>
      <c r="J239" s="13"/>
      <c r="K239" s="5"/>
      <c r="L239" s="1"/>
      <c r="M239" s="1"/>
      <c r="N239" s="2"/>
      <c r="O239" s="1"/>
      <c r="AJ239" s="54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</row>
    <row r="240" customFormat="false" ht="15" hidden="false" customHeight="false" outlineLevel="0" collapsed="false">
      <c r="B240" s="133"/>
      <c r="C240" s="13"/>
      <c r="D240" s="13"/>
      <c r="E240" s="13"/>
      <c r="F240" s="13"/>
      <c r="G240" s="13"/>
      <c r="H240" s="13"/>
      <c r="I240" s="13"/>
      <c r="J240" s="13"/>
      <c r="K240" s="13"/>
      <c r="L240" s="1"/>
      <c r="M240" s="1"/>
      <c r="N240" s="1"/>
      <c r="O240" s="1"/>
      <c r="AJ240" s="54"/>
      <c r="AK240" s="2"/>
      <c r="AL240" s="54"/>
      <c r="AM240" s="54"/>
      <c r="AN240" s="54"/>
      <c r="AO240" s="54"/>
      <c r="AP240" s="54"/>
      <c r="AQ240" s="54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</row>
    <row r="241" customFormat="false" ht="15" hidden="false" customHeight="false" outlineLevel="0" collapsed="false">
      <c r="B241" s="133"/>
      <c r="C241" s="13"/>
      <c r="D241" s="13"/>
      <c r="E241" s="13"/>
      <c r="F241" s="13"/>
      <c r="G241" s="13"/>
      <c r="H241" s="13"/>
      <c r="I241" s="13"/>
      <c r="J241" s="13"/>
      <c r="K241" s="1"/>
      <c r="L241" s="1"/>
      <c r="M241" s="1"/>
      <c r="N241" s="1"/>
      <c r="O241" s="1"/>
      <c r="AJ241" s="54"/>
      <c r="AK241" s="2"/>
      <c r="AL241" s="54"/>
      <c r="AM241" s="54"/>
      <c r="AN241" s="54"/>
      <c r="AO241" s="54"/>
      <c r="AP241" s="54"/>
      <c r="AQ241" s="54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</row>
    <row r="242" customFormat="false" ht="15" hidden="false" customHeight="false" outlineLevel="0" collapsed="false">
      <c r="B242" s="133"/>
      <c r="C242" s="13"/>
      <c r="D242" s="13"/>
      <c r="E242" s="13"/>
      <c r="F242" s="13"/>
      <c r="G242" s="13"/>
      <c r="H242" s="13"/>
      <c r="I242" s="13"/>
      <c r="J242" s="1"/>
      <c r="K242" s="1"/>
      <c r="L242" s="1"/>
      <c r="M242" s="1"/>
      <c r="N242" s="1"/>
      <c r="O242" s="1"/>
      <c r="AJ242" s="54"/>
      <c r="AK242" s="2"/>
      <c r="AL242" s="54"/>
      <c r="AM242" s="54"/>
      <c r="AN242" s="54"/>
      <c r="AO242" s="54"/>
      <c r="AP242" s="54"/>
      <c r="AQ242" s="54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</row>
    <row r="243" customFormat="false" ht="15" hidden="false" customHeight="false" outlineLevel="0" collapsed="false">
      <c r="B243" s="133"/>
      <c r="C243" s="13"/>
      <c r="D243" s="13"/>
      <c r="E243" s="13"/>
      <c r="F243" s="13"/>
      <c r="G243" s="13"/>
      <c r="H243" s="13"/>
      <c r="I243" s="13"/>
      <c r="J243" s="1"/>
      <c r="K243" s="1"/>
      <c r="L243" s="1"/>
      <c r="M243" s="1"/>
      <c r="N243" s="1"/>
      <c r="O243" s="1"/>
      <c r="AJ243" s="54"/>
      <c r="AK243" s="2"/>
      <c r="AL243" s="54"/>
      <c r="AM243" s="54"/>
      <c r="AN243" s="54"/>
      <c r="AO243" s="54"/>
      <c r="AP243" s="54"/>
      <c r="AQ243" s="54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</row>
    <row r="244" customFormat="false" ht="15" hidden="false" customHeight="false" outlineLevel="0" collapsed="false">
      <c r="B244" s="133"/>
      <c r="C244" s="13"/>
      <c r="D244" s="13"/>
      <c r="E244" s="13"/>
      <c r="F244" s="13"/>
      <c r="G244" s="13"/>
      <c r="H244" s="13"/>
      <c r="I244" s="13"/>
      <c r="J244" s="1"/>
      <c r="K244" s="1"/>
      <c r="L244" s="1"/>
      <c r="M244" s="1"/>
      <c r="N244" s="1"/>
      <c r="O244" s="1"/>
      <c r="AJ244" s="54"/>
      <c r="AK244" s="2"/>
      <c r="AL244" s="54"/>
      <c r="AM244" s="54"/>
      <c r="AN244" s="54"/>
      <c r="AO244" s="998"/>
      <c r="AP244" s="54"/>
      <c r="AQ244" s="54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</row>
    <row r="245" customFormat="false" ht="1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AJ245" s="54"/>
      <c r="AK245" s="54"/>
      <c r="AL245" s="54"/>
      <c r="AM245" s="54"/>
      <c r="AN245" s="54"/>
      <c r="AO245" s="54"/>
      <c r="AP245" s="54"/>
      <c r="AQ245" s="54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</row>
    <row r="246" customFormat="false" ht="15" hidden="false" customHeight="false" outlineLevel="0" collapsed="false">
      <c r="B246" s="62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AJ246" s="54"/>
      <c r="AK246" s="2"/>
      <c r="AL246" s="54"/>
      <c r="AM246" s="54"/>
      <c r="AN246" s="54"/>
      <c r="AO246" s="54"/>
      <c r="AP246" s="54"/>
      <c r="AQ246" s="54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</row>
    <row r="247" customFormat="false" ht="1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AJ247" s="54"/>
      <c r="AK247" s="54"/>
      <c r="AL247" s="54"/>
      <c r="AM247" s="54"/>
      <c r="AN247" s="54"/>
      <c r="AO247" s="54"/>
      <c r="AP247" s="54"/>
      <c r="AQ247" s="54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</row>
    <row r="248" customFormat="false" ht="1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AJ248" s="54"/>
      <c r="AK248" s="2"/>
      <c r="AL248" s="54"/>
      <c r="AM248" s="2"/>
      <c r="AN248" s="113"/>
      <c r="AO248" s="999"/>
      <c r="AP248" s="113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597"/>
      <c r="N249" s="1"/>
      <c r="O249" s="1"/>
      <c r="AJ249" s="8"/>
      <c r="AK249" s="2"/>
      <c r="AL249" s="54"/>
      <c r="AM249" s="1000"/>
      <c r="AN249" s="54"/>
      <c r="AO249" s="54"/>
      <c r="AP249" s="54"/>
      <c r="AQ249" s="54"/>
      <c r="AR249" s="54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</row>
    <row r="250" customFormat="false" ht="1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AJ250" s="54"/>
      <c r="AK250" s="2"/>
      <c r="AL250" s="54"/>
      <c r="AM250" s="54"/>
      <c r="AN250" s="54"/>
      <c r="AO250" s="54"/>
      <c r="AP250" s="54"/>
      <c r="AQ250" s="54"/>
      <c r="AR250" s="54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</row>
    <row r="251" customFormat="false" ht="15.75" hidden="false" customHeight="false" outlineLevel="0" collapsed="false">
      <c r="B251" s="1"/>
      <c r="C251" s="1"/>
      <c r="D251" s="1"/>
      <c r="E251" s="16"/>
      <c r="F251" s="14"/>
      <c r="G251" s="14"/>
      <c r="H251" s="14"/>
      <c r="I251" s="1"/>
      <c r="J251" s="1"/>
      <c r="K251" s="1"/>
      <c r="L251" s="1"/>
      <c r="M251" s="1"/>
      <c r="N251" s="1"/>
      <c r="O251" s="1"/>
      <c r="AJ251" s="2"/>
      <c r="AK251" s="2"/>
      <c r="AL251" s="54"/>
      <c r="AM251" s="54"/>
      <c r="AN251" s="54"/>
      <c r="AO251" s="54"/>
      <c r="AP251" s="54"/>
      <c r="AQ251" s="54"/>
      <c r="AR251" s="54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AA252" s="2"/>
      <c r="AL252" s="54"/>
      <c r="AM252" s="54"/>
      <c r="AN252" s="54"/>
      <c r="AO252" s="54"/>
      <c r="AP252" s="54"/>
      <c r="AQ252" s="54"/>
      <c r="AR252" s="54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AA253" s="2"/>
      <c r="AI253" s="1142"/>
      <c r="AL253" s="54"/>
      <c r="AM253" s="54"/>
      <c r="AN253" s="54"/>
      <c r="AO253" s="54"/>
      <c r="AP253" s="54"/>
      <c r="AQ253" s="54"/>
      <c r="AR253" s="54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AA254" s="2"/>
      <c r="AL254" s="54"/>
      <c r="AM254" s="16"/>
      <c r="AN254" s="54"/>
      <c r="AO254" s="54"/>
      <c r="AP254" s="54"/>
      <c r="AQ254" s="54"/>
      <c r="AR254" s="54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</row>
    <row r="255" customFormat="false" ht="15" hidden="false" customHeight="false" outlineLevel="0" collapsed="false">
      <c r="A255" s="1"/>
      <c r="B255" s="1"/>
      <c r="C255" s="1"/>
      <c r="D255" s="124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AA255" s="2"/>
      <c r="AI255" s="13"/>
      <c r="AL255" s="54"/>
      <c r="AM255" s="54"/>
      <c r="AN255" s="54"/>
      <c r="AO255" s="54"/>
      <c r="AP255" s="54"/>
      <c r="AQ255" s="54"/>
      <c r="AR255" s="54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AA256" s="2"/>
      <c r="AI256" s="13"/>
      <c r="AL256" s="54"/>
      <c r="AM256" s="54"/>
      <c r="AN256" s="54"/>
      <c r="AO256" s="54"/>
      <c r="AP256" s="54"/>
      <c r="AQ256" s="54"/>
      <c r="AR256" s="54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</row>
    <row r="257" customFormat="false" ht="15" hidden="false" customHeight="false" outlineLevel="0" collapsed="false">
      <c r="A257" s="1"/>
      <c r="B257" s="62"/>
      <c r="C257" s="62"/>
      <c r="D257" s="62"/>
      <c r="E257" s="1"/>
      <c r="F257" s="62"/>
      <c r="G257" s="62"/>
      <c r="H257" s="62"/>
      <c r="I257" s="62"/>
      <c r="J257" s="62"/>
      <c r="K257" s="62"/>
      <c r="L257" s="62"/>
      <c r="M257" s="1"/>
      <c r="N257" s="1"/>
      <c r="O257" s="1"/>
      <c r="AA257" s="2"/>
      <c r="AI257" s="13"/>
      <c r="AL257" s="54"/>
      <c r="AM257" s="54"/>
      <c r="AN257" s="54"/>
      <c r="AO257" s="54"/>
      <c r="AP257" s="54"/>
      <c r="AQ257" s="54"/>
      <c r="AR257" s="8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</row>
    <row r="258" customFormat="false" ht="15" hidden="false" customHeight="false" outlineLevel="0" collapsed="false">
      <c r="A258" s="1"/>
      <c r="B258" s="62"/>
      <c r="C258" s="62"/>
      <c r="D258" s="62"/>
      <c r="E258" s="1"/>
      <c r="F258" s="62"/>
      <c r="G258" s="62"/>
      <c r="H258" s="62"/>
      <c r="I258" s="62"/>
      <c r="J258" s="62"/>
      <c r="K258" s="62"/>
      <c r="L258" s="62"/>
      <c r="M258" s="1"/>
      <c r="N258" s="1"/>
      <c r="O258" s="1"/>
      <c r="AA258" s="2"/>
      <c r="AI258" s="13"/>
      <c r="AL258" s="54"/>
      <c r="AM258" s="54"/>
      <c r="AN258" s="54"/>
      <c r="AO258" s="54"/>
      <c r="AP258" s="54"/>
      <c r="AQ258" s="54"/>
      <c r="AR258" s="8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</row>
    <row r="259" customFormat="false" ht="15" hidden="false" customHeight="false" outlineLevel="0" collapsed="false">
      <c r="A259" s="1"/>
      <c r="B259" s="62"/>
      <c r="C259" s="62"/>
      <c r="D259" s="62"/>
      <c r="E259" s="1"/>
      <c r="F259" s="62"/>
      <c r="G259" s="62"/>
      <c r="H259" s="62"/>
      <c r="I259" s="62"/>
      <c r="J259" s="62"/>
      <c r="K259" s="62"/>
      <c r="L259" s="62"/>
      <c r="M259" s="1"/>
      <c r="N259" s="1"/>
      <c r="O259" s="1"/>
      <c r="AA259" s="2"/>
      <c r="AI259" s="13"/>
      <c r="AL259" s="2"/>
      <c r="AM259" s="2"/>
      <c r="AN259" s="54"/>
      <c r="AO259" s="54"/>
      <c r="AP259" s="2"/>
      <c r="AQ259" s="54"/>
      <c r="AR259" s="8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</row>
    <row r="260" customFormat="false" ht="15" hidden="false" customHeight="false" outlineLevel="0" collapsed="false">
      <c r="A260" s="1"/>
      <c r="B260" s="62"/>
      <c r="C260" s="62"/>
      <c r="D260" s="62"/>
      <c r="E260" s="1"/>
      <c r="F260" s="103"/>
      <c r="G260" s="62"/>
      <c r="H260" s="62"/>
      <c r="I260" s="62"/>
      <c r="J260" s="62"/>
      <c r="K260" s="62"/>
      <c r="L260" s="103"/>
      <c r="M260" s="1"/>
      <c r="N260" s="1"/>
      <c r="O260" s="1"/>
      <c r="AA260" s="2"/>
      <c r="AI260" s="13"/>
      <c r="AL260" s="8"/>
      <c r="AM260" s="8"/>
      <c r="AN260" s="54"/>
      <c r="AO260" s="54"/>
      <c r="AP260" s="8"/>
      <c r="AQ260" s="54"/>
      <c r="AR260" s="8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</row>
    <row r="261" customFormat="false" ht="15" hidden="false" customHeight="false" outlineLevel="0" collapsed="false">
      <c r="A261" s="1"/>
      <c r="B261" s="62"/>
      <c r="C261" s="62"/>
      <c r="D261" s="62"/>
      <c r="E261" s="1"/>
      <c r="F261" s="103"/>
      <c r="G261" s="62"/>
      <c r="H261" s="62"/>
      <c r="I261" s="62"/>
      <c r="J261" s="62"/>
      <c r="K261" s="62"/>
      <c r="L261" s="103"/>
      <c r="M261" s="1"/>
      <c r="N261" s="1"/>
      <c r="O261" s="1"/>
      <c r="AA261" s="2"/>
      <c r="AL261" s="2"/>
      <c r="AM261" s="54"/>
      <c r="AN261" s="54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</row>
    <row r="262" customFormat="false" ht="15.75" hidden="false" customHeight="false" outlineLevel="0" collapsed="false">
      <c r="A262" s="1"/>
      <c r="B262" s="628"/>
      <c r="C262" s="17"/>
      <c r="D262" s="17"/>
      <c r="E262" s="7"/>
      <c r="F262" s="511"/>
      <c r="G262" s="17"/>
      <c r="H262" s="628"/>
      <c r="I262" s="642"/>
      <c r="J262" s="642"/>
      <c r="K262" s="642"/>
      <c r="L262" s="1294"/>
      <c r="M262" s="1"/>
      <c r="N262" s="1"/>
      <c r="O262" s="1"/>
      <c r="AA262" s="2"/>
      <c r="AL262" s="2"/>
      <c r="AM262" s="54"/>
      <c r="AN262" s="54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</row>
    <row r="263" customFormat="false" ht="15.75" hidden="false" customHeight="false" outlineLevel="0" collapsed="false">
      <c r="A263" s="1"/>
      <c r="B263" s="628"/>
      <c r="C263" s="17"/>
      <c r="D263" s="17"/>
      <c r="E263" s="7"/>
      <c r="F263" s="511"/>
      <c r="G263" s="17"/>
      <c r="H263" s="628"/>
      <c r="I263" s="642"/>
      <c r="J263" s="642"/>
      <c r="K263" s="642"/>
      <c r="L263" s="1294"/>
      <c r="M263" s="1"/>
      <c r="N263" s="1"/>
      <c r="O263" s="1"/>
      <c r="AA263" s="2"/>
      <c r="AL263" s="2"/>
      <c r="AM263" s="54"/>
      <c r="AN263" s="54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</row>
    <row r="264" customFormat="false" ht="15.75" hidden="false" customHeight="false" outlineLevel="0" collapsed="false">
      <c r="A264" s="1"/>
      <c r="B264" s="62"/>
      <c r="C264" s="62"/>
      <c r="D264" s="1"/>
      <c r="E264" s="1"/>
      <c r="F264" s="103"/>
      <c r="G264" s="1"/>
      <c r="H264" s="17"/>
      <c r="I264" s="1"/>
      <c r="J264" s="62"/>
      <c r="K264" s="1"/>
      <c r="L264" s="103"/>
      <c r="M264" s="1"/>
      <c r="N264" s="1"/>
      <c r="O264" s="1"/>
      <c r="AA264" s="2"/>
      <c r="AL264" s="2"/>
      <c r="AM264" s="54"/>
      <c r="AN264" s="54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</row>
    <row r="265" customFormat="false" ht="15" hidden="false" customHeight="false" outlineLevel="0" collapsed="false">
      <c r="A265" s="1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1"/>
      <c r="N265" s="1"/>
      <c r="O265" s="1"/>
      <c r="AA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AA266" s="2"/>
      <c r="AL266" s="54"/>
      <c r="AM266" s="54"/>
      <c r="AN266" s="54"/>
      <c r="AO266" s="54"/>
      <c r="AP266" s="54"/>
      <c r="AQ266" s="54"/>
      <c r="AR266" s="54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</row>
    <row r="267" customFormat="false" ht="15.75" hidden="false" customHeight="false" outlineLevel="0" collapsed="false">
      <c r="A267" s="1"/>
      <c r="B267" s="17"/>
      <c r="C267" s="62"/>
      <c r="D267" s="62"/>
      <c r="E267" s="62"/>
      <c r="F267" s="62"/>
      <c r="G267" s="62"/>
      <c r="H267" s="62"/>
      <c r="I267" s="62"/>
      <c r="J267" s="1"/>
      <c r="K267" s="62"/>
      <c r="L267" s="1"/>
      <c r="M267" s="1"/>
      <c r="N267" s="1"/>
      <c r="O267" s="1"/>
      <c r="AA267" s="2"/>
      <c r="AL267" s="54"/>
      <c r="AM267" s="54"/>
      <c r="AN267" s="54"/>
      <c r="AO267" s="54"/>
      <c r="AP267" s="54"/>
      <c r="AQ267" s="54"/>
      <c r="AR267" s="54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</row>
    <row r="268" customFormat="false" ht="15" hidden="false" customHeight="false" outlineLevel="0" collapsed="false">
      <c r="A268" s="1"/>
      <c r="B268" s="5"/>
      <c r="C268" s="62"/>
      <c r="D268" s="62"/>
      <c r="E268" s="62"/>
      <c r="F268" s="62"/>
      <c r="G268" s="62"/>
      <c r="H268" s="62"/>
      <c r="I268" s="1"/>
      <c r="J268" s="1"/>
      <c r="K268" s="1"/>
      <c r="L268" s="1"/>
      <c r="M268" s="1"/>
      <c r="N268" s="1"/>
      <c r="O268" s="1"/>
      <c r="AA268" s="2"/>
      <c r="AL268" s="54"/>
      <c r="AM268" s="54"/>
      <c r="AN268" s="54"/>
      <c r="AO268" s="54"/>
      <c r="AP268" s="54"/>
      <c r="AQ268" s="54"/>
      <c r="AR268" s="54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</row>
    <row r="269" customFormat="false" ht="15" hidden="false" customHeight="false" outlineLevel="0" collapsed="false">
      <c r="A269" s="1"/>
      <c r="B269" s="63"/>
      <c r="C269" s="1"/>
      <c r="D269" s="1"/>
      <c r="E269" s="37"/>
      <c r="F269" s="5"/>
      <c r="G269" s="1"/>
      <c r="H269" s="1"/>
      <c r="I269" s="1"/>
      <c r="J269" s="64"/>
      <c r="K269" s="1"/>
      <c r="L269" s="1"/>
      <c r="M269" s="62"/>
      <c r="N269" s="1"/>
      <c r="O269" s="1"/>
      <c r="AA269" s="2"/>
      <c r="AL269" s="54"/>
      <c r="AM269" s="54"/>
      <c r="AN269" s="54"/>
      <c r="AO269" s="54"/>
      <c r="AP269" s="54"/>
      <c r="AQ269" s="54"/>
      <c r="AR269" s="54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</row>
    <row r="270" customFormat="false" ht="15" hidden="false" customHeight="false" outlineLevel="0" collapsed="false">
      <c r="A270" s="1"/>
      <c r="B270" s="31"/>
      <c r="C270" s="1"/>
      <c r="D270" s="31"/>
      <c r="E270" s="300"/>
      <c r="F270" s="28"/>
      <c r="G270" s="28"/>
      <c r="H270" s="28"/>
      <c r="I270" s="1"/>
      <c r="J270" s="43"/>
      <c r="K270" s="70"/>
      <c r="L270" s="1"/>
      <c r="M270" s="1"/>
      <c r="N270" s="1"/>
      <c r="O270" s="1"/>
      <c r="AA270" s="2"/>
      <c r="AL270" s="54"/>
      <c r="AM270" s="54"/>
      <c r="AN270" s="54"/>
      <c r="AO270" s="54"/>
      <c r="AP270" s="54"/>
      <c r="AQ270" s="54"/>
      <c r="AR270" s="54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</row>
    <row r="271" customFormat="false" ht="15" hidden="false" customHeight="false" outlineLevel="0" collapsed="false">
      <c r="A271" s="1"/>
      <c r="B271" s="31"/>
      <c r="C271" s="62"/>
      <c r="D271" s="13"/>
      <c r="E271" s="300"/>
      <c r="F271" s="37"/>
      <c r="G271" s="37"/>
      <c r="H271" s="37"/>
      <c r="I271" s="37"/>
      <c r="J271" s="37"/>
      <c r="K271" s="237"/>
      <c r="L271" s="31"/>
      <c r="M271" s="31"/>
      <c r="N271" s="1"/>
      <c r="O271" s="1"/>
      <c r="AA271" s="2"/>
      <c r="AL271" s="54"/>
      <c r="AM271" s="54"/>
      <c r="AN271" s="54"/>
      <c r="AO271" s="54"/>
      <c r="AP271" s="54"/>
      <c r="AQ271" s="54"/>
      <c r="AR271" s="54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</row>
    <row r="272" customFormat="false" ht="15" hidden="false" customHeight="false" outlineLevel="0" collapsed="false">
      <c r="A272" s="1"/>
      <c r="B272" s="70"/>
      <c r="C272" s="70"/>
      <c r="D272" s="70"/>
      <c r="E272" s="28"/>
      <c r="F272" s="70"/>
      <c r="G272" s="70"/>
      <c r="H272" s="70"/>
      <c r="I272" s="70"/>
      <c r="J272" s="70"/>
      <c r="K272" s="70"/>
      <c r="L272" s="70"/>
      <c r="M272" s="70"/>
      <c r="N272" s="1"/>
      <c r="O272" s="1"/>
      <c r="AA272" s="2"/>
      <c r="AG272" s="2"/>
      <c r="AH272" s="2"/>
      <c r="AI272" s="2"/>
      <c r="AJ272" s="54"/>
      <c r="AK272" s="54"/>
      <c r="AL272" s="54"/>
      <c r="AM272" s="54"/>
      <c r="AN272" s="54"/>
      <c r="AO272" s="54"/>
      <c r="AP272" s="54"/>
      <c r="AQ272" s="54"/>
      <c r="AR272" s="54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</row>
    <row r="273" customFormat="false" ht="15" hidden="false" customHeight="false" outlineLevel="0" collapsed="false">
      <c r="A273" s="1"/>
      <c r="B273" s="37"/>
      <c r="C273" s="37"/>
      <c r="D273" s="639"/>
      <c r="E273" s="530"/>
      <c r="F273" s="37"/>
      <c r="G273" s="640"/>
      <c r="H273" s="640"/>
      <c r="I273" s="640"/>
      <c r="J273" s="640"/>
      <c r="K273" s="640"/>
      <c r="L273" s="640"/>
      <c r="M273" s="640"/>
      <c r="N273" s="1"/>
      <c r="O273" s="1"/>
      <c r="AA273" s="2"/>
      <c r="AG273" s="2"/>
      <c r="AH273" s="2"/>
      <c r="AI273" s="2"/>
      <c r="AJ273" s="54"/>
      <c r="AK273" s="54"/>
      <c r="AL273" s="54"/>
      <c r="AM273" s="54"/>
      <c r="AN273" s="54"/>
      <c r="AO273" s="54"/>
      <c r="AP273" s="54"/>
      <c r="AQ273" s="54"/>
      <c r="AR273" s="54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AA274" s="2"/>
      <c r="AG274" s="2"/>
      <c r="AH274" s="2"/>
      <c r="AI274" s="2"/>
      <c r="AJ274" s="54"/>
      <c r="AK274" s="54"/>
      <c r="AL274" s="54"/>
      <c r="AM274" s="54"/>
      <c r="AN274" s="54"/>
      <c r="AO274" s="54"/>
      <c r="AP274" s="54"/>
      <c r="AQ274" s="54"/>
      <c r="AR274" s="54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</row>
    <row r="275" customFormat="false" ht="15.75" hidden="false" customHeight="false" outlineLevel="0" collapsed="false">
      <c r="A275" s="1"/>
      <c r="B275" s="14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AA275" s="2"/>
      <c r="AG275" s="2"/>
      <c r="AH275" s="2"/>
      <c r="AI275" s="2"/>
      <c r="AJ275" s="54"/>
      <c r="AK275" s="54"/>
      <c r="AL275" s="54"/>
      <c r="AM275" s="54"/>
      <c r="AN275" s="54"/>
      <c r="AO275" s="54"/>
      <c r="AP275" s="54"/>
      <c r="AQ275" s="54"/>
      <c r="AR275" s="54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</row>
    <row r="276" customFormat="false" ht="15" hidden="false" customHeight="false" outlineLevel="0" collapsed="false">
      <c r="A276" s="1"/>
      <c r="B276" s="62"/>
      <c r="C276" s="62"/>
      <c r="D276" s="62"/>
      <c r="E276" s="62"/>
      <c r="F276" s="62"/>
      <c r="G276" s="62"/>
      <c r="H276" s="62"/>
      <c r="I276" s="62"/>
      <c r="J276" s="62"/>
      <c r="K276" s="624"/>
      <c r="L276" s="1"/>
      <c r="M276" s="1"/>
      <c r="N276" s="1"/>
      <c r="O276" s="1"/>
      <c r="AA276" s="2"/>
      <c r="AG276" s="2"/>
      <c r="AH276" s="2"/>
      <c r="AI276" s="2"/>
      <c r="AJ276" s="54"/>
      <c r="AK276" s="54"/>
      <c r="AL276" s="54"/>
      <c r="AM276" s="54"/>
      <c r="AN276" s="54"/>
      <c r="AO276" s="54"/>
      <c r="AP276" s="54"/>
      <c r="AQ276" s="54"/>
      <c r="AR276" s="54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</row>
    <row r="277" customFormat="false" ht="18" hidden="false" customHeight="true" outlineLevel="0" collapsed="false">
      <c r="A277" s="1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1"/>
      <c r="M277" s="1"/>
      <c r="N277" s="1"/>
      <c r="O277" s="1"/>
      <c r="AA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</row>
    <row r="278" customFormat="false" ht="15" hidden="false" customHeight="false" outlineLevel="0" collapsed="false">
      <c r="A278" s="1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1"/>
      <c r="M278" s="1"/>
      <c r="N278" s="1"/>
      <c r="O278" s="1"/>
      <c r="AA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</row>
    <row r="279" customFormat="false" ht="15" hidden="false" customHeight="false" outlineLevel="0" collapsed="false">
      <c r="A279" s="1"/>
      <c r="B279" s="62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62"/>
      <c r="N279" s="1"/>
      <c r="O279" s="1"/>
      <c r="AA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</row>
    <row r="280" customFormat="false" ht="15" hidden="false" customHeight="false" outlineLevel="0" collapsed="false">
      <c r="A280" s="1"/>
      <c r="B280" s="62"/>
      <c r="C280" s="1"/>
      <c r="D280" s="1"/>
      <c r="E280" s="1"/>
      <c r="F280" s="1"/>
      <c r="G280" s="1"/>
      <c r="H280" s="1"/>
      <c r="I280" s="1"/>
      <c r="J280" s="1"/>
      <c r="K280" s="62"/>
      <c r="L280" s="1"/>
      <c r="M280" s="1"/>
      <c r="N280" s="1"/>
      <c r="O280" s="1"/>
      <c r="AA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</row>
    <row r="281" customFormat="false" ht="15.75" hidden="false" customHeight="false" outlineLevel="0" collapsed="false">
      <c r="A281" s="1"/>
      <c r="B281" s="14"/>
      <c r="C281" s="1"/>
      <c r="D281" s="1"/>
      <c r="E281" s="1"/>
      <c r="F281" s="1"/>
      <c r="G281" s="1"/>
      <c r="H281" s="1"/>
      <c r="I281" s="1"/>
      <c r="J281" s="62"/>
      <c r="K281" s="62"/>
      <c r="L281" s="1"/>
      <c r="M281" s="1"/>
      <c r="N281" s="1"/>
      <c r="O281" s="1"/>
      <c r="AA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</row>
    <row r="282" customFormat="false" ht="15.75" hidden="false" customHeight="false" outlineLevel="0" collapsed="false">
      <c r="A282" s="1"/>
      <c r="B282" s="1"/>
      <c r="C282" s="62"/>
      <c r="D282" s="1"/>
      <c r="E282" s="1"/>
      <c r="F282" s="1"/>
      <c r="G282" s="1"/>
      <c r="H282" s="1"/>
      <c r="I282" s="1"/>
      <c r="J282" s="1"/>
      <c r="K282" s="62"/>
      <c r="L282" s="1"/>
      <c r="M282" s="1"/>
      <c r="N282" s="1"/>
      <c r="O282" s="1"/>
      <c r="AA282" s="2"/>
      <c r="AG282" s="2"/>
      <c r="AH282" s="2"/>
      <c r="AI282" s="2"/>
      <c r="AJ282" s="2"/>
      <c r="AK282" s="2"/>
      <c r="AL282" s="2"/>
      <c r="AM282" s="16"/>
      <c r="AN282" s="16"/>
      <c r="AO282" s="16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</row>
    <row r="283" customFormat="false" ht="15" hidden="false" customHeight="false" outlineLevel="0" collapsed="false">
      <c r="A283" s="1"/>
      <c r="B283" s="1"/>
      <c r="C283" s="62"/>
      <c r="D283" s="1"/>
      <c r="E283" s="1"/>
      <c r="F283" s="1"/>
      <c r="G283" s="1"/>
      <c r="H283" s="1"/>
      <c r="I283" s="1"/>
      <c r="J283" s="62"/>
      <c r="K283" s="62"/>
      <c r="L283" s="1"/>
      <c r="M283" s="1"/>
      <c r="N283" s="1"/>
      <c r="O283" s="1"/>
      <c r="AA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</row>
    <row r="284" customFormat="false" ht="15.75" hidden="false" customHeight="false" outlineLevel="0" collapsed="false">
      <c r="A284" s="1"/>
      <c r="B284" s="14"/>
      <c r="C284" s="62"/>
      <c r="D284" s="62"/>
      <c r="E284" s="62"/>
      <c r="F284" s="62"/>
      <c r="G284" s="62"/>
      <c r="H284" s="62"/>
      <c r="I284" s="1"/>
      <c r="J284" s="62"/>
      <c r="K284" s="1"/>
      <c r="L284" s="1"/>
      <c r="M284" s="62"/>
      <c r="N284" s="1"/>
      <c r="O284" s="1"/>
      <c r="AA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</row>
    <row r="285" customFormat="false" ht="15" hidden="false" customHeight="false" outlineLevel="0" collapsed="false">
      <c r="A285" s="1"/>
      <c r="B285" s="13"/>
      <c r="C285" s="1"/>
      <c r="D285" s="1"/>
      <c r="E285" s="1"/>
      <c r="F285" s="1"/>
      <c r="G285" s="1"/>
      <c r="H285" s="1"/>
      <c r="I285" s="1"/>
      <c r="J285" s="1"/>
      <c r="K285" s="62"/>
      <c r="L285" s="1"/>
      <c r="M285" s="62"/>
      <c r="N285" s="1"/>
      <c r="O285" s="1"/>
      <c r="AA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62"/>
      <c r="K286" s="62"/>
      <c r="L286" s="1"/>
      <c r="M286" s="1"/>
      <c r="N286" s="1"/>
      <c r="O286" s="1"/>
      <c r="AA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</row>
    <row r="287" customFormat="false" ht="15.75" hidden="false" customHeight="false" outlineLevel="0" collapsed="false">
      <c r="A287" s="1"/>
      <c r="B287" s="14"/>
      <c r="C287" s="1"/>
      <c r="D287" s="62"/>
      <c r="E287" s="62"/>
      <c r="F287" s="62"/>
      <c r="G287" s="62"/>
      <c r="H287" s="62"/>
      <c r="I287" s="1"/>
      <c r="J287" s="62"/>
      <c r="K287" s="62"/>
      <c r="L287" s="1"/>
      <c r="M287" s="1"/>
      <c r="N287" s="1"/>
      <c r="O287" s="1"/>
      <c r="AA287" s="2"/>
      <c r="AG287" s="2"/>
      <c r="AH287" s="2"/>
      <c r="AI287" s="2"/>
      <c r="AJ287" s="54"/>
      <c r="AK287" s="54"/>
      <c r="AL287" s="54"/>
      <c r="AM287" s="54"/>
      <c r="AN287" s="54"/>
      <c r="AO287" s="54"/>
      <c r="AP287" s="54"/>
      <c r="AQ287" s="54"/>
      <c r="AR287" s="54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</row>
    <row r="288" customFormat="false" ht="15.75" hidden="false" customHeight="false" outlineLevel="0" collapsed="false">
      <c r="A288" s="1"/>
      <c r="B288" s="74"/>
      <c r="C288" s="13"/>
      <c r="D288" s="13"/>
      <c r="E288" s="62"/>
      <c r="F288" s="62"/>
      <c r="G288" s="62"/>
      <c r="H288" s="62"/>
      <c r="I288" s="62"/>
      <c r="J288" s="62"/>
      <c r="K288" s="1"/>
      <c r="L288" s="1"/>
      <c r="M288" s="62"/>
      <c r="N288" s="1"/>
      <c r="O288" s="1"/>
      <c r="AA288" s="2"/>
      <c r="AG288" s="2"/>
      <c r="AH288" s="2"/>
      <c r="AI288" s="2"/>
      <c r="AJ288" s="54"/>
      <c r="AK288" s="54"/>
      <c r="AL288" s="54"/>
      <c r="AM288" s="54"/>
      <c r="AN288" s="54"/>
      <c r="AO288" s="54"/>
      <c r="AP288" s="54"/>
      <c r="AQ288" s="54"/>
      <c r="AR288" s="54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</row>
    <row r="289" customFormat="false" ht="15" hidden="false" customHeight="false" outlineLevel="0" collapsed="false">
      <c r="A289" s="1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1"/>
      <c r="M289" s="62"/>
      <c r="N289" s="1"/>
      <c r="O289" s="1"/>
      <c r="AA289" s="2"/>
      <c r="AG289" s="2"/>
      <c r="AH289" s="2"/>
      <c r="AI289" s="2"/>
      <c r="AJ289" s="54"/>
      <c r="AK289" s="54"/>
      <c r="AL289" s="54"/>
      <c r="AM289" s="54"/>
      <c r="AN289" s="54"/>
      <c r="AO289" s="54"/>
      <c r="AP289" s="54"/>
      <c r="AQ289" s="54"/>
      <c r="AR289" s="54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</row>
    <row r="290" customFormat="false" ht="15" hidden="false" customHeight="false" outlineLevel="0" collapsed="false">
      <c r="A290" s="1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1"/>
      <c r="M290" s="1"/>
      <c r="N290" s="1"/>
      <c r="O290" s="1"/>
      <c r="AA290" s="2"/>
      <c r="AG290" s="2"/>
      <c r="AH290" s="2"/>
      <c r="AI290" s="2"/>
      <c r="AJ290" s="54"/>
      <c r="AK290" s="54"/>
      <c r="AL290" s="54"/>
      <c r="AM290" s="54"/>
      <c r="AN290" s="54"/>
      <c r="AO290" s="54"/>
      <c r="AP290" s="54"/>
      <c r="AQ290" s="54"/>
      <c r="AR290" s="54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</row>
    <row r="291" customFormat="false" ht="15" hidden="false" customHeight="false" outlineLevel="0" collapsed="false">
      <c r="A291" s="1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1"/>
      <c r="M291" s="1"/>
      <c r="N291" s="1"/>
      <c r="O291" s="1"/>
      <c r="AA291" s="2"/>
      <c r="AG291" s="2"/>
      <c r="AH291" s="2"/>
      <c r="AI291" s="2"/>
      <c r="AJ291" s="54"/>
      <c r="AK291" s="54"/>
      <c r="AL291" s="54"/>
      <c r="AM291" s="54"/>
      <c r="AN291" s="54"/>
      <c r="AO291" s="54"/>
      <c r="AP291" s="54"/>
      <c r="AQ291" s="54"/>
      <c r="AR291" s="54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</row>
    <row r="292" customFormat="false" ht="15" hidden="false" customHeight="false" outlineLevel="0" collapsed="false">
      <c r="A292" s="1"/>
      <c r="B292" s="62"/>
      <c r="C292" s="62"/>
      <c r="D292" s="62"/>
      <c r="E292" s="62"/>
      <c r="F292" s="62"/>
      <c r="G292" s="62"/>
      <c r="H292" s="62"/>
      <c r="I292" s="62"/>
      <c r="J292" s="62"/>
      <c r="K292" s="1"/>
      <c r="L292" s="1"/>
      <c r="M292" s="13"/>
      <c r="N292" s="1"/>
      <c r="O292" s="1"/>
      <c r="AA292" s="2"/>
      <c r="AG292" s="2"/>
      <c r="AH292" s="2"/>
      <c r="AI292" s="2"/>
      <c r="AJ292" s="54"/>
      <c r="AK292" s="54"/>
      <c r="AL292" s="54"/>
      <c r="AM292" s="54"/>
      <c r="AN292" s="54"/>
      <c r="AO292" s="54"/>
      <c r="AP292" s="54"/>
      <c r="AQ292" s="54"/>
      <c r="AR292" s="54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</row>
    <row r="293" customFormat="false" ht="15" hidden="false" customHeight="false" outlineLevel="0" collapsed="false">
      <c r="A293" s="1"/>
      <c r="B293" s="62"/>
      <c r="C293" s="62"/>
      <c r="D293" s="62"/>
      <c r="E293" s="1"/>
      <c r="F293" s="1"/>
      <c r="G293" s="1"/>
      <c r="H293" s="1"/>
      <c r="I293" s="1"/>
      <c r="J293" s="1"/>
      <c r="K293" s="13"/>
      <c r="L293" s="1"/>
      <c r="M293" s="1"/>
      <c r="N293" s="1"/>
      <c r="O293" s="1"/>
      <c r="AA293" s="2"/>
      <c r="AG293" s="2"/>
      <c r="AH293" s="2"/>
      <c r="AI293" s="2"/>
      <c r="AJ293" s="54"/>
      <c r="AK293" s="54"/>
      <c r="AL293" s="54"/>
      <c r="AM293" s="54"/>
      <c r="AN293" s="54"/>
      <c r="AO293" s="54"/>
      <c r="AP293" s="54"/>
      <c r="AQ293" s="54"/>
      <c r="AR293" s="54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</row>
    <row r="294" customFormat="false" ht="15" hidden="false" customHeight="false" outlineLevel="0" collapsed="false">
      <c r="A294" s="1"/>
      <c r="B294" s="1"/>
      <c r="C294" s="13"/>
      <c r="D294" s="1"/>
      <c r="E294" s="1"/>
      <c r="F294" s="1"/>
      <c r="G294" s="1"/>
      <c r="H294" s="1"/>
      <c r="I294" s="1"/>
      <c r="J294" s="1"/>
      <c r="K294" s="13"/>
      <c r="L294" s="1"/>
      <c r="M294" s="1"/>
      <c r="N294" s="1"/>
      <c r="O294" s="1"/>
      <c r="AA294" s="2"/>
      <c r="AG294" s="2"/>
      <c r="AH294" s="2"/>
      <c r="AI294" s="2"/>
      <c r="AJ294" s="54"/>
      <c r="AK294" s="54"/>
      <c r="AL294" s="54"/>
      <c r="AM294" s="54"/>
      <c r="AN294" s="54"/>
      <c r="AO294" s="54"/>
      <c r="AP294" s="54"/>
      <c r="AQ294" s="54"/>
      <c r="AR294" s="54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</row>
    <row r="295" customFormat="false" ht="15" hidden="false" customHeight="false" outlineLevel="0" collapsed="false">
      <c r="B295" s="62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AA295" s="2"/>
      <c r="AG295" s="2"/>
      <c r="AH295" s="2"/>
      <c r="AI295" s="2"/>
      <c r="AJ295" s="54"/>
      <c r="AK295" s="54"/>
      <c r="AL295" s="54"/>
      <c r="AM295" s="54"/>
      <c r="AN295" s="54"/>
      <c r="AO295" s="54"/>
      <c r="AP295" s="54"/>
      <c r="AQ295" s="54"/>
      <c r="AR295" s="54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</row>
    <row r="296" customFormat="false" ht="1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AA296" s="2"/>
      <c r="AG296" s="2"/>
      <c r="AH296" s="2"/>
      <c r="AI296" s="2"/>
      <c r="AJ296" s="54"/>
      <c r="AK296" s="54"/>
      <c r="AL296" s="54"/>
      <c r="AM296" s="54"/>
      <c r="AN296" s="54"/>
      <c r="AO296" s="54"/>
      <c r="AP296" s="54"/>
      <c r="AQ296" s="54"/>
      <c r="AR296" s="54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</row>
    <row r="297" customFormat="false" ht="1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AA297" s="2"/>
      <c r="AG297" s="2"/>
      <c r="AH297" s="2"/>
      <c r="AI297" s="2"/>
      <c r="AJ297" s="54"/>
      <c r="AK297" s="54"/>
      <c r="AL297" s="54"/>
      <c r="AM297" s="54"/>
      <c r="AN297" s="54"/>
      <c r="AO297" s="54"/>
      <c r="AP297" s="54"/>
      <c r="AQ297" s="54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28"/>
      <c r="M298" s="15"/>
      <c r="N298" s="1"/>
      <c r="O298" s="1"/>
      <c r="AA298" s="2"/>
      <c r="AG298" s="2"/>
      <c r="AH298" s="2"/>
      <c r="AI298" s="2"/>
      <c r="AJ298" s="2"/>
      <c r="AK298" s="2"/>
      <c r="AL298" s="2"/>
      <c r="AM298" s="2"/>
      <c r="AN298" s="2"/>
      <c r="AO298" s="54"/>
      <c r="AP298" s="54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</row>
    <row r="299" customFormat="false" ht="1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AA299" s="2"/>
      <c r="AG299" s="2"/>
      <c r="AH299" s="2"/>
      <c r="AI299" s="2"/>
      <c r="AJ299" s="54"/>
      <c r="AK299" s="2"/>
      <c r="AL299" s="54"/>
      <c r="AM299" s="2"/>
      <c r="AN299" s="2"/>
      <c r="AO299" s="54"/>
      <c r="AP299" s="54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</row>
    <row r="300" customFormat="false" ht="15.75" hidden="false" customHeight="false" outlineLevel="0" collapsed="false">
      <c r="B300" s="1"/>
      <c r="C300" s="1"/>
      <c r="D300" s="1"/>
      <c r="E300" s="14"/>
      <c r="F300" s="14"/>
      <c r="G300" s="14"/>
      <c r="H300" s="14"/>
      <c r="I300" s="1"/>
      <c r="J300" s="1"/>
      <c r="K300" s="1"/>
      <c r="L300" s="1"/>
      <c r="M300" s="1"/>
      <c r="N300" s="1"/>
      <c r="O300" s="1"/>
      <c r="AA300" s="2"/>
      <c r="AG300" s="2"/>
      <c r="AH300" s="2"/>
      <c r="AI300" s="2"/>
      <c r="AJ300" s="2"/>
      <c r="AK300" s="2"/>
      <c r="AL300" s="54"/>
      <c r="AM300" s="2"/>
      <c r="AN300" s="2"/>
      <c r="AO300" s="54"/>
      <c r="AP300" s="54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</row>
    <row r="301" customFormat="false" ht="1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2"/>
      <c r="P301" s="2"/>
      <c r="Q301" s="2"/>
      <c r="R301" s="54"/>
      <c r="S301" s="54"/>
      <c r="T301" s="2"/>
      <c r="U301" s="2"/>
      <c r="V301" s="2"/>
      <c r="W301" s="2"/>
      <c r="X301" s="2"/>
      <c r="Y301" s="2"/>
      <c r="Z301" s="2"/>
      <c r="AA301" s="2"/>
      <c r="AG301" s="2"/>
      <c r="AH301" s="2"/>
      <c r="AI301" s="2"/>
      <c r="AJ301" s="54"/>
      <c r="AK301" s="2"/>
      <c r="AL301" s="54"/>
      <c r="AM301" s="2"/>
      <c r="AN301" s="2"/>
      <c r="AO301" s="54"/>
      <c r="AP301" s="54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</row>
    <row r="302" customFormat="false" ht="1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2"/>
      <c r="AA302" s="2"/>
      <c r="AB302" s="54"/>
      <c r="AC302" s="54"/>
      <c r="AD302" s="2"/>
      <c r="AE302" s="2"/>
      <c r="AF302" s="2"/>
      <c r="AG302" s="2"/>
      <c r="AH302" s="2"/>
      <c r="AI302" s="2"/>
      <c r="AJ302" s="2"/>
      <c r="AK302" s="2"/>
      <c r="AL302" s="54"/>
      <c r="AM302" s="2"/>
      <c r="AN302" s="2"/>
      <c r="AO302" s="54"/>
      <c r="AP302" s="54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</row>
    <row r="303" customFormat="false" ht="1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33"/>
      <c r="P303" s="13"/>
      <c r="Q303" s="13"/>
      <c r="R303" s="13"/>
      <c r="S303" s="13"/>
      <c r="T303" s="13"/>
      <c r="U303" s="13"/>
      <c r="V303" s="13"/>
      <c r="W303" s="1"/>
      <c r="X303" s="1"/>
      <c r="Y303" s="1"/>
      <c r="Z303" s="2"/>
      <c r="AA303" s="2"/>
      <c r="AB303" s="54"/>
      <c r="AC303" s="54"/>
      <c r="AD303" s="2"/>
      <c r="AE303" s="2"/>
      <c r="AF303" s="2"/>
      <c r="AG303" s="2"/>
      <c r="AH303" s="2"/>
      <c r="AI303" s="2"/>
      <c r="AJ303" s="54"/>
      <c r="AK303" s="54"/>
      <c r="AL303" s="54"/>
      <c r="AM303" s="2"/>
      <c r="AN303" s="2"/>
      <c r="AO303" s="54"/>
      <c r="AP303" s="54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62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2"/>
      <c r="AA304" s="2"/>
      <c r="AB304" s="54"/>
      <c r="AC304" s="54"/>
      <c r="AD304" s="2"/>
      <c r="AE304" s="2"/>
      <c r="AF304" s="2"/>
      <c r="AG304" s="2"/>
      <c r="AH304" s="2"/>
      <c r="AI304" s="2"/>
      <c r="AJ304" s="2"/>
      <c r="AK304" s="2"/>
      <c r="AL304" s="54"/>
      <c r="AM304" s="2"/>
      <c r="AN304" s="2"/>
      <c r="AO304" s="54"/>
      <c r="AP304" s="54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62"/>
      <c r="P305" s="62"/>
      <c r="Q305" s="62"/>
      <c r="R305" s="62"/>
      <c r="S305" s="1"/>
      <c r="T305" s="1"/>
      <c r="U305" s="1"/>
      <c r="V305" s="1"/>
      <c r="W305" s="1"/>
      <c r="X305" s="1"/>
      <c r="Y305" s="1"/>
      <c r="Z305" s="2"/>
      <c r="AA305" s="2"/>
      <c r="AB305" s="54"/>
      <c r="AC305" s="54"/>
      <c r="AD305" s="2"/>
      <c r="AE305" s="2"/>
      <c r="AF305" s="2"/>
      <c r="AG305" s="2"/>
      <c r="AH305" s="2"/>
      <c r="AI305" s="2"/>
      <c r="AJ305" s="2"/>
      <c r="AK305" s="2"/>
      <c r="AL305" s="54"/>
      <c r="AM305" s="2"/>
      <c r="AN305" s="2"/>
      <c r="AO305" s="54"/>
      <c r="AP305" s="54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</row>
    <row r="306" customFormat="false" ht="15" hidden="false" customHeight="false" outlineLevel="0" collapsed="false">
      <c r="A306" s="1"/>
      <c r="B306" s="62"/>
      <c r="C306" s="62"/>
      <c r="D306" s="62"/>
      <c r="E306" s="1"/>
      <c r="F306" s="62"/>
      <c r="G306" s="62"/>
      <c r="H306" s="62"/>
      <c r="I306" s="62"/>
      <c r="J306" s="62"/>
      <c r="K306" s="62"/>
      <c r="L306" s="62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2"/>
      <c r="AA306" s="2"/>
      <c r="AB306" s="54"/>
      <c r="AC306" s="54"/>
      <c r="AD306" s="2"/>
      <c r="AE306" s="2"/>
      <c r="AF306" s="2"/>
      <c r="AG306" s="2"/>
      <c r="AH306" s="2"/>
      <c r="AI306" s="2"/>
      <c r="AJ306" s="54"/>
      <c r="AK306" s="54"/>
      <c r="AL306" s="54"/>
      <c r="AM306" s="2"/>
      <c r="AN306" s="2"/>
      <c r="AO306" s="54"/>
      <c r="AP306" s="54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</row>
    <row r="307" customFormat="false" ht="15" hidden="false" customHeight="false" outlineLevel="0" collapsed="false">
      <c r="A307" s="1"/>
      <c r="B307" s="62"/>
      <c r="C307" s="62"/>
      <c r="D307" s="62"/>
      <c r="E307" s="1"/>
      <c r="F307" s="62"/>
      <c r="G307" s="62"/>
      <c r="H307" s="62"/>
      <c r="I307" s="62"/>
      <c r="J307" s="62"/>
      <c r="K307" s="62"/>
      <c r="L307" s="62"/>
      <c r="M307" s="1"/>
      <c r="N307" s="1"/>
      <c r="O307" s="2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2"/>
      <c r="AA307" s="2"/>
      <c r="AB307" s="54"/>
      <c r="AC307" s="54"/>
      <c r="AD307" s="2"/>
      <c r="AE307" s="2"/>
      <c r="AF307" s="2"/>
      <c r="AG307" s="2"/>
      <c r="AH307" s="2"/>
      <c r="AI307" s="2"/>
      <c r="AJ307" s="54"/>
      <c r="AK307" s="54"/>
      <c r="AL307" s="2"/>
      <c r="AM307" s="2"/>
      <c r="AN307" s="2"/>
      <c r="AO307" s="54"/>
      <c r="AP307" s="54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</row>
    <row r="308" customFormat="false" ht="15" hidden="false" customHeight="false" outlineLevel="0" collapsed="false">
      <c r="A308" s="1"/>
      <c r="B308" s="62"/>
      <c r="C308" s="62"/>
      <c r="D308" s="62"/>
      <c r="E308" s="1"/>
      <c r="F308" s="62"/>
      <c r="G308" s="62"/>
      <c r="H308" s="62"/>
      <c r="I308" s="62"/>
      <c r="J308" s="62"/>
      <c r="K308" s="62"/>
      <c r="L308" s="62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2"/>
      <c r="AA308" s="2"/>
      <c r="AB308" s="54"/>
      <c r="AC308" s="54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54"/>
      <c r="AP308" s="54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</row>
    <row r="309" customFormat="false" ht="15.75" hidden="false" customHeight="false" outlineLevel="0" collapsed="false">
      <c r="A309" s="1"/>
      <c r="B309" s="62"/>
      <c r="C309" s="62"/>
      <c r="D309" s="62"/>
      <c r="E309" s="1"/>
      <c r="F309" s="103"/>
      <c r="G309" s="62"/>
      <c r="H309" s="62"/>
      <c r="I309" s="62"/>
      <c r="J309" s="62"/>
      <c r="K309" s="62"/>
      <c r="L309" s="103"/>
      <c r="M309" s="1"/>
      <c r="N309" s="1"/>
      <c r="O309" s="1"/>
      <c r="P309" s="1"/>
      <c r="Q309" s="1"/>
      <c r="R309" s="14"/>
      <c r="S309" s="14"/>
      <c r="T309" s="14"/>
      <c r="U309" s="14"/>
      <c r="V309" s="1"/>
      <c r="W309" s="1"/>
      <c r="X309" s="1"/>
      <c r="Y309" s="1"/>
      <c r="Z309" s="2"/>
      <c r="AA309" s="2"/>
      <c r="AB309" s="54"/>
      <c r="AC309" s="54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</row>
    <row r="310" customFormat="false" ht="15" hidden="false" customHeight="false" outlineLevel="0" collapsed="false">
      <c r="A310" s="1"/>
      <c r="B310" s="62"/>
      <c r="C310" s="62"/>
      <c r="D310" s="62"/>
      <c r="E310" s="1"/>
      <c r="F310" s="103"/>
      <c r="G310" s="62"/>
      <c r="H310" s="62"/>
      <c r="I310" s="62"/>
      <c r="J310" s="62"/>
      <c r="K310" s="62"/>
      <c r="L310" s="103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2"/>
      <c r="AA310" s="2"/>
      <c r="AB310" s="54"/>
      <c r="AC310" s="54"/>
      <c r="AD310" s="2"/>
      <c r="AE310" s="2"/>
      <c r="AF310" s="2"/>
      <c r="AG310" s="2"/>
      <c r="AH310" s="2"/>
      <c r="AI310" s="2"/>
      <c r="AJ310" s="54"/>
      <c r="AK310" s="54"/>
      <c r="AL310" s="54"/>
      <c r="AM310" s="54"/>
      <c r="AN310" s="54"/>
      <c r="AO310" s="54"/>
      <c r="AP310" s="54"/>
      <c r="AQ310" s="54"/>
      <c r="AR310" s="54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</row>
    <row r="311" customFormat="false" ht="15.75" hidden="false" customHeight="false" outlineLevel="0" collapsed="false">
      <c r="A311" s="1"/>
      <c r="B311" s="628"/>
      <c r="C311" s="17"/>
      <c r="D311" s="17"/>
      <c r="E311" s="7"/>
      <c r="F311" s="511"/>
      <c r="G311" s="17"/>
      <c r="H311" s="628"/>
      <c r="I311" s="642"/>
      <c r="J311" s="642"/>
      <c r="K311" s="642"/>
      <c r="L311" s="1294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2"/>
      <c r="AA311" s="2"/>
      <c r="AB311" s="54"/>
      <c r="AC311" s="54"/>
      <c r="AD311" s="2"/>
      <c r="AE311" s="2"/>
      <c r="AF311" s="2"/>
      <c r="AG311" s="2"/>
      <c r="AH311" s="2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</row>
    <row r="312" customFormat="false" ht="15.75" hidden="false" customHeight="false" outlineLevel="0" collapsed="false">
      <c r="A312" s="1"/>
      <c r="B312" s="628"/>
      <c r="C312" s="17"/>
      <c r="D312" s="17"/>
      <c r="E312" s="7"/>
      <c r="F312" s="511"/>
      <c r="G312" s="17"/>
      <c r="H312" s="628"/>
      <c r="I312" s="642"/>
      <c r="J312" s="642"/>
      <c r="K312" s="642"/>
      <c r="L312" s="1294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2"/>
      <c r="AA312" s="2"/>
      <c r="AB312" s="2"/>
      <c r="AC312" s="2"/>
      <c r="AD312" s="2"/>
      <c r="AE312" s="2"/>
      <c r="AF312" s="2"/>
      <c r="AG312" s="2"/>
      <c r="AH312" s="2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</row>
    <row r="313" customFormat="false" ht="15" hidden="false" customHeight="false" outlineLevel="0" collapsed="false">
      <c r="A313" s="1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1"/>
      <c r="N313" s="1"/>
      <c r="O313" s="1"/>
      <c r="P313" s="1"/>
      <c r="Q313" s="124"/>
      <c r="R313" s="1"/>
      <c r="S313" s="1"/>
      <c r="T313" s="1"/>
      <c r="U313" s="1"/>
      <c r="V313" s="1"/>
      <c r="W313" s="1"/>
      <c r="X313" s="1"/>
      <c r="Y313" s="1"/>
      <c r="Z313" s="54"/>
      <c r="AA313" s="54"/>
      <c r="AB313" s="54"/>
      <c r="AC313" s="54"/>
      <c r="AD313" s="54"/>
      <c r="AE313" s="54"/>
      <c r="AF313" s="54"/>
      <c r="AG313" s="54"/>
      <c r="AH313" s="2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</row>
    <row r="314" customFormat="false" ht="15" hidden="false" customHeight="false" outlineLevel="0" collapsed="false">
      <c r="A314" s="1"/>
      <c r="B314" s="62"/>
      <c r="C314" s="62"/>
      <c r="D314" s="1"/>
      <c r="E314" s="1"/>
      <c r="F314" s="62"/>
      <c r="G314" s="62"/>
      <c r="H314" s="62"/>
      <c r="I314" s="62"/>
      <c r="J314" s="62"/>
      <c r="K314" s="62"/>
      <c r="L314" s="62"/>
      <c r="M314" s="1"/>
      <c r="N314" s="1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1"/>
      <c r="Z314" s="54"/>
      <c r="AA314" s="54"/>
      <c r="AB314" s="54"/>
      <c r="AC314" s="54"/>
      <c r="AD314" s="54"/>
      <c r="AE314" s="54"/>
      <c r="AF314" s="54"/>
      <c r="AG314" s="54"/>
      <c r="AH314" s="2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1"/>
      <c r="Z315" s="54"/>
      <c r="AA315" s="54"/>
      <c r="AB315" s="54"/>
      <c r="AC315" s="54"/>
      <c r="AD315" s="54"/>
      <c r="AE315" s="54"/>
      <c r="AF315" s="54"/>
      <c r="AG315" s="54"/>
      <c r="AH315" s="2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1"/>
      <c r="Z316" s="54"/>
      <c r="AA316" s="54"/>
      <c r="AB316" s="54"/>
      <c r="AC316" s="54"/>
      <c r="AD316" s="54"/>
      <c r="AE316" s="54"/>
      <c r="AF316" s="54"/>
      <c r="AG316" s="54"/>
      <c r="AH316" s="2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</row>
    <row r="317" customFormat="false" ht="15.75" hidden="false" customHeight="false" outlineLevel="0" collapsed="false">
      <c r="A317" s="1"/>
      <c r="B317" s="14"/>
      <c r="C317" s="62"/>
      <c r="D317" s="62"/>
      <c r="E317" s="62"/>
      <c r="F317" s="62"/>
      <c r="G317" s="62"/>
      <c r="H317" s="62"/>
      <c r="I317" s="62"/>
      <c r="J317" s="1"/>
      <c r="K317" s="62"/>
      <c r="L317" s="1"/>
      <c r="M317" s="1"/>
      <c r="N317" s="1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1"/>
      <c r="Z317" s="54"/>
      <c r="AA317" s="54"/>
      <c r="AB317" s="54"/>
      <c r="AC317" s="54"/>
      <c r="AD317" s="54"/>
      <c r="AE317" s="54"/>
      <c r="AF317" s="54"/>
      <c r="AG317" s="54"/>
      <c r="AH317" s="2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</row>
    <row r="318" customFormat="false" ht="15" hidden="false" customHeight="false" outlineLevel="0" collapsed="false">
      <c r="A318" s="1"/>
      <c r="B318" s="1"/>
      <c r="C318" s="62"/>
      <c r="D318" s="62"/>
      <c r="E318" s="62"/>
      <c r="F318" s="62"/>
      <c r="G318" s="62"/>
      <c r="H318" s="62"/>
      <c r="I318" s="1"/>
      <c r="J318" s="1"/>
      <c r="K318" s="1"/>
      <c r="L318" s="1"/>
      <c r="M318" s="1"/>
      <c r="N318" s="1"/>
      <c r="O318" s="62"/>
      <c r="U318" s="62"/>
      <c r="V318" s="62"/>
      <c r="W318" s="62"/>
      <c r="X318" s="62"/>
      <c r="Y318" s="1"/>
      <c r="Z318" s="54"/>
      <c r="AA318" s="54"/>
      <c r="AB318" s="54"/>
      <c r="AC318" s="54"/>
      <c r="AD318" s="54"/>
      <c r="AE318" s="54"/>
      <c r="AF318" s="54"/>
      <c r="AG318" s="54"/>
      <c r="AH318" s="2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</row>
    <row r="319" customFormat="false" ht="15" hidden="false" customHeight="false" outlineLevel="0" collapsed="false">
      <c r="A319" s="1"/>
      <c r="B319" s="63"/>
      <c r="C319" s="1"/>
      <c r="D319" s="1"/>
      <c r="E319" s="28"/>
      <c r="F319" s="1"/>
      <c r="G319" s="1"/>
      <c r="H319" s="1"/>
      <c r="I319" s="1"/>
      <c r="J319" s="64"/>
      <c r="K319" s="1"/>
      <c r="L319" s="1"/>
      <c r="M319" s="62"/>
      <c r="N319" s="1"/>
      <c r="O319" s="62"/>
      <c r="P319" s="28"/>
      <c r="Q319" s="62"/>
      <c r="R319" s="54"/>
      <c r="S319" s="1"/>
      <c r="T319" s="510"/>
      <c r="U319" s="62"/>
      <c r="V319" s="62"/>
      <c r="W319" s="62"/>
      <c r="X319" s="62"/>
      <c r="Y319" s="1"/>
      <c r="Z319" s="54"/>
      <c r="AA319" s="54"/>
      <c r="AB319" s="54"/>
      <c r="AC319" s="54"/>
      <c r="AD319" s="54"/>
      <c r="AE319" s="54"/>
      <c r="AF319" s="54"/>
      <c r="AG319" s="54"/>
      <c r="AH319" s="2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</row>
    <row r="320" customFormat="false" ht="15" hidden="false" customHeight="false" outlineLevel="0" collapsed="false">
      <c r="A320" s="1"/>
      <c r="B320" s="31"/>
      <c r="C320" s="1"/>
      <c r="D320" s="31"/>
      <c r="E320" s="300"/>
      <c r="F320" s="28"/>
      <c r="G320" s="28"/>
      <c r="H320" s="28"/>
      <c r="I320" s="1"/>
      <c r="J320" s="43"/>
      <c r="K320" s="70"/>
      <c r="L320" s="1"/>
      <c r="M320" s="1"/>
      <c r="N320" s="63"/>
      <c r="O320" s="62"/>
      <c r="P320" s="28"/>
      <c r="Q320" s="62"/>
      <c r="R320" s="5"/>
      <c r="S320" s="1"/>
      <c r="T320" s="31"/>
      <c r="U320" s="62"/>
      <c r="V320" s="62"/>
      <c r="W320" s="62"/>
      <c r="X320" s="62"/>
      <c r="Y320" s="1"/>
      <c r="Z320" s="54"/>
      <c r="AA320" s="54"/>
      <c r="AB320" s="54"/>
      <c r="AC320" s="54"/>
      <c r="AD320" s="54"/>
      <c r="AE320" s="54"/>
      <c r="AF320" s="54"/>
      <c r="AG320" s="54"/>
      <c r="AH320" s="2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</row>
    <row r="321" customFormat="false" ht="15" hidden="false" customHeight="false" outlineLevel="0" collapsed="false">
      <c r="A321" s="1"/>
      <c r="B321" s="31"/>
      <c r="C321" s="62"/>
      <c r="D321" s="13"/>
      <c r="E321" s="300"/>
      <c r="F321" s="28"/>
      <c r="G321" s="28"/>
      <c r="H321" s="28"/>
      <c r="I321" s="28"/>
      <c r="J321" s="28"/>
      <c r="K321" s="28"/>
      <c r="L321" s="31"/>
      <c r="M321" s="31"/>
      <c r="N321" s="1"/>
      <c r="O321" s="1"/>
      <c r="Z321" s="54"/>
      <c r="AA321" s="54"/>
      <c r="AB321" s="54"/>
      <c r="AC321" s="54"/>
      <c r="AD321" s="54"/>
      <c r="AE321" s="54"/>
      <c r="AF321" s="54"/>
      <c r="AG321" s="54"/>
      <c r="AH321" s="2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</row>
    <row r="322" customFormat="false" ht="15" hidden="false" customHeight="false" outlineLevel="0" collapsed="false">
      <c r="A322" s="1"/>
      <c r="B322" s="70"/>
      <c r="C322" s="70"/>
      <c r="D322" s="70"/>
      <c r="E322" s="28"/>
      <c r="F322" s="70"/>
      <c r="G322" s="70"/>
      <c r="H322" s="70"/>
      <c r="I322" s="70"/>
      <c r="J322" s="70"/>
      <c r="K322" s="70"/>
      <c r="L322" s="70"/>
      <c r="M322" s="70"/>
      <c r="N322" s="1"/>
      <c r="O322" s="1"/>
      <c r="Z322" s="54"/>
      <c r="AA322" s="54"/>
      <c r="AB322" s="54"/>
      <c r="AC322" s="54"/>
      <c r="AD322" s="54"/>
      <c r="AE322" s="54"/>
      <c r="AF322" s="54"/>
      <c r="AG322" s="54"/>
      <c r="AH322" s="2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62"/>
      <c r="L323" s="1"/>
      <c r="M323" s="1"/>
      <c r="N323" s="1"/>
      <c r="O323" s="1"/>
      <c r="Z323" s="54"/>
      <c r="AA323" s="54"/>
      <c r="AB323" s="54"/>
      <c r="AC323" s="54"/>
      <c r="AD323" s="54"/>
      <c r="AE323" s="54"/>
      <c r="AF323" s="54"/>
      <c r="AG323" s="54"/>
      <c r="AH323" s="2"/>
      <c r="AI323" s="54"/>
      <c r="AJ323" s="54"/>
      <c r="AK323" s="54"/>
      <c r="AL323" s="54"/>
      <c r="AM323" s="54"/>
      <c r="AN323" s="54"/>
      <c r="AO323" s="54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</row>
    <row r="324" customFormat="false" ht="16.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Z324" s="2"/>
      <c r="AA324" s="2"/>
      <c r="AB324" s="54"/>
      <c r="AC324" s="54"/>
      <c r="AD324" s="2"/>
      <c r="AE324" s="2"/>
      <c r="AF324" s="2"/>
      <c r="AG324" s="2"/>
      <c r="AH324" s="2"/>
      <c r="AI324" s="2"/>
      <c r="AJ324" s="2"/>
      <c r="AK324" s="2"/>
      <c r="AL324" s="2"/>
      <c r="AM324" s="54"/>
      <c r="AN324" s="54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</row>
    <row r="325" customFormat="false" ht="15.75" hidden="false" customHeight="false" outlineLevel="0" collapsed="false">
      <c r="A325" s="1"/>
      <c r="B325" s="14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</row>
    <row r="326" customFormat="false" ht="15" hidden="false" customHeight="false" outlineLevel="0" collapsed="false">
      <c r="A326" s="1"/>
      <c r="B326" s="62"/>
      <c r="C326" s="62"/>
      <c r="D326" s="62"/>
      <c r="E326" s="62"/>
      <c r="F326" s="62"/>
      <c r="G326" s="62"/>
      <c r="H326" s="62"/>
      <c r="I326" s="62"/>
      <c r="J326" s="62"/>
      <c r="K326" s="624"/>
      <c r="L326" s="1"/>
      <c r="M326" s="1"/>
      <c r="N326" s="1"/>
      <c r="O326" s="1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</row>
    <row r="327" customFormat="false" ht="15.75" hidden="false" customHeight="false" outlineLevel="0" collapsed="false">
      <c r="A327" s="1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1"/>
      <c r="M327" s="1"/>
      <c r="N327" s="1"/>
      <c r="O327" s="1"/>
      <c r="Z327" s="2"/>
      <c r="AA327" s="16"/>
      <c r="AB327" s="16"/>
      <c r="AC327" s="176"/>
      <c r="AD327" s="2"/>
      <c r="AE327" s="2"/>
      <c r="AF327" s="2"/>
      <c r="AG327" s="2"/>
      <c r="AH327" s="2"/>
      <c r="AI327" s="2"/>
      <c r="AJ327" s="2"/>
      <c r="AK327" s="16"/>
      <c r="AL327" s="16"/>
      <c r="AM327" s="16"/>
      <c r="AN327" s="176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</row>
    <row r="328" customFormat="false" ht="15" hidden="false" customHeight="false" outlineLevel="0" collapsed="false">
      <c r="A328" s="1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1"/>
      <c r="M328" s="62"/>
      <c r="N328" s="1"/>
      <c r="O328" s="1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</row>
    <row r="329" customFormat="false" ht="15.75" hidden="false" customHeight="false" outlineLevel="0" collapsed="false">
      <c r="A329" s="1"/>
      <c r="B329" s="14"/>
      <c r="C329" s="1"/>
      <c r="D329" s="1"/>
      <c r="E329" s="1"/>
      <c r="F329" s="1"/>
      <c r="G329" s="1"/>
      <c r="H329" s="1"/>
      <c r="I329" s="1"/>
      <c r="J329" s="62"/>
      <c r="K329" s="62"/>
      <c r="L329" s="1"/>
      <c r="M329" s="1"/>
      <c r="N329" s="1"/>
      <c r="O329" s="1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</row>
    <row r="330" customFormat="false" ht="15" hidden="false" customHeight="false" outlineLevel="0" collapsed="false">
      <c r="A330" s="1"/>
      <c r="B330" s="1"/>
      <c r="C330" s="13"/>
      <c r="D330" s="1"/>
      <c r="E330" s="1"/>
      <c r="F330" s="1"/>
      <c r="G330" s="1"/>
      <c r="H330" s="1"/>
      <c r="I330" s="1"/>
      <c r="J330" s="1"/>
      <c r="K330" s="1"/>
      <c r="L330" s="1"/>
      <c r="M330" s="62"/>
      <c r="N330" s="1"/>
      <c r="O330" s="1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62"/>
      <c r="K331" s="62"/>
      <c r="L331" s="1"/>
      <c r="M331" s="1"/>
      <c r="N331" s="1"/>
      <c r="O331" s="1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</row>
    <row r="332" customFormat="false" ht="15.75" hidden="false" customHeight="false" outlineLevel="0" collapsed="false">
      <c r="A332" s="1"/>
      <c r="B332" s="14"/>
      <c r="C332" s="1"/>
      <c r="D332" s="1"/>
      <c r="E332" s="1"/>
      <c r="F332" s="62"/>
      <c r="G332" s="62"/>
      <c r="H332" s="62"/>
      <c r="I332" s="1"/>
      <c r="J332" s="62"/>
      <c r="K332" s="62"/>
      <c r="L332" s="1"/>
      <c r="M332" s="1"/>
      <c r="N332" s="1"/>
      <c r="O332" s="1"/>
      <c r="Z332" s="54"/>
      <c r="AA332" s="54"/>
      <c r="AB332" s="54"/>
      <c r="AC332" s="54"/>
      <c r="AD332" s="54"/>
      <c r="AE332" s="54"/>
      <c r="AF332" s="54"/>
      <c r="AG332" s="2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</row>
    <row r="333" customFormat="false" ht="15.75" hidden="false" customHeight="false" outlineLevel="0" collapsed="false">
      <c r="B333" s="74"/>
      <c r="C333" s="13"/>
      <c r="D333" s="13"/>
      <c r="E333" s="62"/>
      <c r="F333" s="62"/>
      <c r="G333" s="62"/>
      <c r="H333" s="62"/>
      <c r="I333" s="62"/>
      <c r="J333" s="62"/>
      <c r="K333" s="62"/>
      <c r="L333" s="1"/>
      <c r="M333" s="62"/>
      <c r="N333" s="1"/>
      <c r="O333" s="1"/>
      <c r="Z333" s="54"/>
      <c r="AA333" s="54"/>
      <c r="AB333" s="54"/>
      <c r="AC333" s="54"/>
      <c r="AD333" s="54"/>
      <c r="AE333" s="54"/>
      <c r="AF333" s="54"/>
      <c r="AG333" s="2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</row>
    <row r="334" customFormat="false" ht="15" hidden="false" customHeight="false" outlineLevel="0" collapsed="false">
      <c r="B334" s="13"/>
      <c r="C334" s="13"/>
      <c r="D334" s="13"/>
      <c r="E334" s="62"/>
      <c r="F334" s="62"/>
      <c r="G334" s="62"/>
      <c r="H334" s="62"/>
      <c r="I334" s="62"/>
      <c r="J334" s="62"/>
      <c r="K334" s="1"/>
      <c r="L334" s="1"/>
      <c r="M334" s="62"/>
      <c r="N334" s="1"/>
      <c r="O334" s="62"/>
      <c r="Z334" s="54"/>
      <c r="AA334" s="54"/>
      <c r="AB334" s="54"/>
      <c r="AC334" s="54"/>
      <c r="AD334" s="54"/>
      <c r="AE334" s="54"/>
      <c r="AF334" s="54"/>
      <c r="AG334" s="2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</row>
    <row r="335" customFormat="false" ht="15" hidden="false" customHeight="false" outlineLevel="0" collapsed="false">
      <c r="B335" s="1"/>
      <c r="C335" s="13"/>
      <c r="D335" s="13"/>
      <c r="E335" s="62"/>
      <c r="F335" s="62"/>
      <c r="G335" s="62"/>
      <c r="H335" s="62"/>
      <c r="I335" s="62"/>
      <c r="J335" s="62"/>
      <c r="K335" s="62"/>
      <c r="L335" s="1"/>
      <c r="M335" s="1"/>
      <c r="N335" s="1"/>
      <c r="O335" s="62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54"/>
      <c r="AA335" s="998"/>
      <c r="AB335" s="54"/>
      <c r="AC335" s="54"/>
      <c r="AD335" s="54"/>
      <c r="AE335" s="54"/>
      <c r="AF335" s="54"/>
      <c r="AG335" s="2"/>
      <c r="AH335" s="54"/>
      <c r="AI335" s="54"/>
      <c r="AJ335" s="54"/>
      <c r="AK335" s="998"/>
      <c r="AL335" s="54"/>
      <c r="AM335" s="54"/>
      <c r="AN335" s="54"/>
      <c r="AO335" s="54"/>
      <c r="AP335" s="54"/>
      <c r="AQ335" s="54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</row>
    <row r="336" customFormat="false" ht="15" hidden="false" customHeight="false" outlineLevel="0" collapsed="false">
      <c r="B336" s="1"/>
      <c r="C336" s="13"/>
      <c r="D336" s="13"/>
      <c r="E336" s="62"/>
      <c r="F336" s="62"/>
      <c r="G336" s="62"/>
      <c r="H336" s="62"/>
      <c r="I336" s="62"/>
      <c r="J336" s="62"/>
      <c r="K336" s="62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54"/>
      <c r="AA336" s="54"/>
      <c r="AB336" s="54"/>
      <c r="AC336" s="54"/>
      <c r="AD336" s="54"/>
      <c r="AE336" s="54"/>
      <c r="AF336" s="54"/>
      <c r="AG336" s="2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</row>
    <row r="337" customFormat="false" ht="15" hidden="false" customHeight="false" outlineLevel="0" collapsed="false">
      <c r="B337" s="1"/>
      <c r="C337" s="13"/>
      <c r="D337" s="13"/>
      <c r="E337" s="62"/>
      <c r="F337" s="62"/>
      <c r="G337" s="62"/>
      <c r="H337" s="62"/>
      <c r="I337" s="62"/>
      <c r="J337" s="62"/>
      <c r="K337" s="62"/>
      <c r="L337" s="1"/>
      <c r="M337" s="13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54"/>
      <c r="AA337" s="54"/>
      <c r="AB337" s="54"/>
      <c r="AC337" s="54"/>
      <c r="AD337" s="54"/>
      <c r="AE337" s="54"/>
      <c r="AF337" s="54"/>
      <c r="AG337" s="2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</row>
    <row r="338" customFormat="false" ht="15" hidden="false" customHeight="false" outlineLevel="0" collapsed="false">
      <c r="B338" s="1"/>
      <c r="C338" s="13"/>
      <c r="D338" s="13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62"/>
      <c r="P338" s="124"/>
      <c r="Q338" s="1"/>
      <c r="R338" s="1"/>
      <c r="S338" s="1"/>
      <c r="T338" s="1"/>
      <c r="U338" s="1"/>
      <c r="V338" s="1"/>
      <c r="W338" s="1"/>
      <c r="X338" s="1"/>
      <c r="Y338" s="1"/>
      <c r="Z338" s="54"/>
      <c r="AA338" s="54"/>
      <c r="AB338" s="54"/>
      <c r="AC338" s="54"/>
      <c r="AD338" s="54"/>
      <c r="AE338" s="54"/>
      <c r="AF338" s="54"/>
      <c r="AG338" s="2"/>
      <c r="AH338" s="2"/>
      <c r="AI338" s="2"/>
      <c r="AJ338" s="2"/>
      <c r="AK338" s="2"/>
      <c r="AL338" s="2"/>
      <c r="AM338" s="54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</row>
    <row r="339" customFormat="false" ht="15" hidden="false" customHeight="false" outlineLevel="0" collapsed="false">
      <c r="B339" s="1"/>
      <c r="C339" s="1"/>
      <c r="D339" s="1"/>
      <c r="E339" s="13"/>
      <c r="F339" s="1"/>
      <c r="G339" s="13"/>
      <c r="H339" s="13"/>
      <c r="I339" s="13"/>
      <c r="J339" s="13"/>
      <c r="K339" s="13"/>
      <c r="L339" s="1"/>
      <c r="M339" s="1"/>
      <c r="N339" s="1"/>
      <c r="O339" s="62"/>
      <c r="P339" s="62"/>
      <c r="AC339" s="54"/>
      <c r="AD339" s="54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62"/>
      <c r="P340" s="62"/>
      <c r="W340" s="1"/>
      <c r="AC340" s="54"/>
      <c r="AD340" s="2"/>
      <c r="AE340" s="2"/>
      <c r="AF340" s="2"/>
      <c r="AG340" s="2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</row>
    <row r="341" customFormat="false" ht="15" hidden="false" customHeight="false" outlineLevel="0" collapsed="false">
      <c r="B341" s="62"/>
      <c r="C341" s="13"/>
      <c r="D341" s="13"/>
      <c r="E341" s="13"/>
      <c r="F341" s="13"/>
      <c r="G341" s="13"/>
      <c r="H341" s="13"/>
      <c r="I341" s="13"/>
      <c r="J341" s="13"/>
      <c r="K341" s="62"/>
      <c r="L341" s="1"/>
      <c r="M341" s="1"/>
      <c r="N341" s="1"/>
      <c r="O341" s="62"/>
      <c r="P341" s="62"/>
      <c r="W341" s="1"/>
      <c r="AC341" s="54"/>
      <c r="AD341" s="2"/>
      <c r="AE341" s="2"/>
      <c r="AF341" s="2"/>
      <c r="AG341" s="2"/>
      <c r="AH341" s="54"/>
      <c r="AI341" s="54"/>
      <c r="AJ341" s="54"/>
      <c r="AK341" s="54"/>
      <c r="AL341" s="54"/>
      <c r="AM341" s="54"/>
      <c r="AN341" s="54"/>
      <c r="AO341" s="54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</row>
    <row r="342" customFormat="false" ht="15" hidden="false" customHeight="false" outlineLevel="0" collapsed="false">
      <c r="B342" s="62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62"/>
      <c r="P342" s="1"/>
      <c r="W342" s="1"/>
      <c r="AC342" s="54"/>
      <c r="AD342" s="2"/>
      <c r="AE342" s="2"/>
      <c r="AF342" s="2"/>
      <c r="AG342" s="2"/>
      <c r="AH342" s="2"/>
      <c r="AI342" s="2"/>
      <c r="AJ342" s="2"/>
      <c r="AK342" s="2"/>
      <c r="AL342" s="2"/>
      <c r="AM342" s="54"/>
      <c r="AN342" s="54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</row>
    <row r="343" customFormat="false" ht="15" hidden="false" customHeight="false" outlineLevel="0" collapsed="false">
      <c r="B343" s="62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W343" s="1"/>
      <c r="AC343" s="54"/>
      <c r="AD343" s="2"/>
      <c r="AE343" s="2"/>
      <c r="AF343" s="2"/>
      <c r="AG343" s="2"/>
      <c r="AH343" s="54"/>
      <c r="AI343" s="2"/>
      <c r="AJ343" s="2"/>
      <c r="AK343" s="2"/>
      <c r="AL343" s="2"/>
      <c r="AM343" s="54"/>
      <c r="AN343" s="54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W344" s="1"/>
      <c r="AC344" s="54"/>
      <c r="AD344" s="2"/>
      <c r="AE344" s="2"/>
      <c r="AF344" s="2"/>
      <c r="AG344" s="2"/>
      <c r="AH344" s="2"/>
      <c r="AI344" s="2"/>
      <c r="AJ344" s="2"/>
      <c r="AK344" s="2"/>
      <c r="AL344" s="2"/>
      <c r="AM344" s="54"/>
      <c r="AN344" s="54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W345" s="1"/>
      <c r="AA345" s="1"/>
      <c r="AB345" s="1"/>
      <c r="AC345" s="54"/>
      <c r="AD345" s="2"/>
      <c r="AE345" s="2"/>
      <c r="AF345" s="2"/>
      <c r="AG345" s="2"/>
      <c r="AH345" s="54"/>
      <c r="AI345" s="2"/>
      <c r="AJ345" s="2"/>
      <c r="AK345" s="2"/>
      <c r="AL345" s="2"/>
      <c r="AM345" s="54"/>
      <c r="AN345" s="54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W346" s="1"/>
      <c r="AA346" s="1"/>
      <c r="AB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W347" s="1"/>
      <c r="AA347" s="1"/>
      <c r="AB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W348" s="1"/>
      <c r="AA348" s="1"/>
      <c r="AB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W349" s="1"/>
      <c r="AA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AA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AA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W352" s="62"/>
      <c r="AA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W353" s="1"/>
      <c r="AA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W354" s="1"/>
      <c r="AA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AA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W356" s="1"/>
      <c r="AA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W357" s="1"/>
      <c r="AA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AA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AA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AA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Q362" s="62"/>
      <c r="R362" s="1"/>
      <c r="S362" s="1"/>
      <c r="T362" s="1"/>
      <c r="U362" s="1"/>
      <c r="V362" s="1"/>
      <c r="W362" s="70"/>
      <c r="X362" s="70"/>
      <c r="Y362" s="31"/>
    </row>
    <row r="363" customFormat="false" ht="1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Q363" s="62"/>
      <c r="R363" s="1"/>
      <c r="S363" s="1"/>
      <c r="T363" s="1"/>
      <c r="U363" s="1"/>
      <c r="V363" s="1"/>
      <c r="W363" s="1"/>
      <c r="X363" s="1"/>
      <c r="Y363" s="1"/>
    </row>
    <row r="364" customFormat="false" ht="1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Q364" s="62"/>
      <c r="R364" s="1"/>
      <c r="S364" s="1"/>
      <c r="T364" s="1"/>
      <c r="U364" s="1"/>
      <c r="V364" s="1"/>
      <c r="W364" s="70"/>
      <c r="X364" s="70"/>
      <c r="Y364" s="31"/>
    </row>
    <row r="365" customFormat="false" ht="1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Q365" s="62"/>
      <c r="R365" s="1"/>
      <c r="S365" s="1"/>
      <c r="T365" s="1"/>
      <c r="U365" s="1"/>
      <c r="V365" s="1"/>
      <c r="W365" s="70"/>
      <c r="X365" s="70"/>
      <c r="Y365" s="31"/>
    </row>
    <row r="366" customFormat="false" ht="15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Q366" s="62"/>
      <c r="R366" s="62"/>
      <c r="S366" s="1"/>
      <c r="T366" s="1"/>
      <c r="U366" s="1"/>
      <c r="V366" s="1"/>
      <c r="W366" s="28"/>
      <c r="X366" s="70"/>
      <c r="Y366" s="1295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V368" s="1"/>
      <c r="W368" s="1"/>
      <c r="X368" s="1"/>
      <c r="Y368" s="1"/>
      <c r="Z368" s="1"/>
    </row>
    <row r="369" customFormat="false" ht="1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V369" s="62"/>
      <c r="W369" s="62"/>
      <c r="X369" s="62"/>
      <c r="Y369" s="62"/>
      <c r="Z369" s="1"/>
    </row>
    <row r="370" customFormat="false" ht="1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V370" s="62"/>
      <c r="W370" s="62"/>
      <c r="X370" s="62"/>
      <c r="Y370" s="62"/>
      <c r="Z370" s="1"/>
    </row>
    <row r="371" customFormat="false" ht="1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V371" s="62"/>
      <c r="W371" s="62"/>
      <c r="X371" s="62"/>
      <c r="Y371" s="62"/>
      <c r="Z371" s="1"/>
    </row>
    <row r="372" customFormat="false" ht="1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Q372" s="62"/>
      <c r="R372" s="62"/>
      <c r="S372" s="62"/>
      <c r="T372" s="62"/>
      <c r="U372" s="62"/>
      <c r="V372" s="62"/>
      <c r="W372" s="62"/>
      <c r="X372" s="62"/>
      <c r="Y372" s="62"/>
      <c r="Z372" s="1"/>
    </row>
    <row r="373" customFormat="false" ht="1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Q373" s="62"/>
      <c r="R373" s="1"/>
      <c r="S373" s="1"/>
      <c r="T373" s="1"/>
      <c r="U373" s="1"/>
      <c r="V373" s="1"/>
      <c r="W373" s="70"/>
      <c r="X373" s="70"/>
      <c r="Y373" s="31"/>
      <c r="Z373" s="1"/>
    </row>
    <row r="374" customFormat="false" ht="1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Q374" s="62"/>
      <c r="R374" s="1"/>
      <c r="S374" s="1"/>
      <c r="T374" s="1"/>
      <c r="U374" s="1"/>
      <c r="V374" s="1"/>
      <c r="W374" s="70"/>
      <c r="X374" s="70"/>
      <c r="Y374" s="31"/>
      <c r="Z374" s="1"/>
    </row>
    <row r="375" customFormat="false" ht="1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Q375" s="62"/>
      <c r="R375" s="1"/>
      <c r="S375" s="1"/>
      <c r="T375" s="1"/>
      <c r="U375" s="1"/>
      <c r="V375" s="1"/>
      <c r="W375" s="70"/>
      <c r="X375" s="70"/>
      <c r="Y375" s="31"/>
      <c r="Z375" s="1"/>
    </row>
    <row r="376" customFormat="false" ht="1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Q376" s="62"/>
      <c r="R376" s="62"/>
      <c r="S376" s="1"/>
      <c r="T376" s="1"/>
      <c r="U376" s="1"/>
      <c r="V376" s="1"/>
      <c r="W376" s="28"/>
      <c r="X376" s="70"/>
      <c r="Y376" s="31"/>
      <c r="Z376" s="1"/>
    </row>
    <row r="377" customFormat="false" ht="20.25" hidden="false" customHeight="tru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Q377" s="62"/>
      <c r="R377" s="1"/>
      <c r="S377" s="1"/>
      <c r="T377" s="1"/>
      <c r="U377" s="1"/>
      <c r="V377" s="1"/>
      <c r="W377" s="70"/>
      <c r="X377" s="70"/>
      <c r="Y377" s="31"/>
      <c r="Z377" s="1"/>
    </row>
    <row r="378" customFormat="false" ht="1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Q378" s="62"/>
      <c r="R378" s="62"/>
      <c r="S378" s="62"/>
      <c r="T378" s="62"/>
      <c r="U378" s="62"/>
      <c r="V378" s="62"/>
      <c r="W378" s="62"/>
      <c r="X378" s="62"/>
      <c r="Y378" s="62"/>
      <c r="Z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5" hidden="false" customHeight="false" outlineLevel="0" collapsed="false">
      <c r="B399" s="15"/>
      <c r="C399" s="1"/>
      <c r="D399" s="1"/>
      <c r="E399" s="1"/>
      <c r="F399" s="1"/>
      <c r="G399" s="1"/>
      <c r="H399" s="1"/>
      <c r="I399" s="1"/>
      <c r="J399" s="1"/>
      <c r="K399" s="28"/>
      <c r="L399" s="597"/>
      <c r="M399" s="1"/>
      <c r="N399" s="1"/>
      <c r="O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5.75" hidden="false" customHeight="false" outlineLevel="0" collapsed="false">
      <c r="B401" s="1"/>
      <c r="C401" s="1"/>
      <c r="D401" s="1"/>
      <c r="E401" s="1"/>
      <c r="F401" s="16"/>
      <c r="G401" s="14"/>
      <c r="H401" s="14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5" hidden="false" customHeight="false" outlineLevel="0" collapsed="false">
      <c r="B406" s="62"/>
      <c r="C406" s="62"/>
      <c r="D406" s="62"/>
      <c r="E406" s="1"/>
      <c r="F406" s="62"/>
      <c r="G406" s="62"/>
      <c r="H406" s="62"/>
      <c r="I406" s="62"/>
      <c r="J406" s="62"/>
      <c r="K406" s="62"/>
      <c r="L406" s="62"/>
      <c r="M406" s="1"/>
      <c r="N406" s="1"/>
      <c r="O406" s="1"/>
    </row>
    <row r="407" customFormat="false" ht="15" hidden="false" customHeight="false" outlineLevel="0" collapsed="false">
      <c r="B407" s="62"/>
      <c r="C407" s="62"/>
      <c r="D407" s="62"/>
      <c r="E407" s="1"/>
      <c r="F407" s="62"/>
      <c r="G407" s="62"/>
      <c r="H407" s="62"/>
      <c r="I407" s="62"/>
      <c r="J407" s="62"/>
      <c r="K407" s="62"/>
      <c r="L407" s="62"/>
      <c r="M407" s="1"/>
      <c r="N407" s="1"/>
      <c r="O407" s="1"/>
    </row>
    <row r="408" customFormat="false" ht="15" hidden="false" customHeight="false" outlineLevel="0" collapsed="false">
      <c r="B408" s="62"/>
      <c r="C408" s="62"/>
      <c r="D408" s="62"/>
      <c r="E408" s="1"/>
      <c r="F408" s="62"/>
      <c r="G408" s="62"/>
      <c r="H408" s="62"/>
      <c r="I408" s="62"/>
      <c r="J408" s="62"/>
      <c r="K408" s="62"/>
      <c r="L408" s="62"/>
      <c r="M408" s="1"/>
      <c r="N408" s="1"/>
      <c r="O408" s="1"/>
    </row>
    <row r="409" customFormat="false" ht="15" hidden="false" customHeight="false" outlineLevel="0" collapsed="false">
      <c r="B409" s="62"/>
      <c r="C409" s="62"/>
      <c r="D409" s="62"/>
      <c r="E409" s="1"/>
      <c r="F409" s="62"/>
      <c r="G409" s="62"/>
      <c r="H409" s="62"/>
      <c r="I409" s="62"/>
      <c r="J409" s="62"/>
      <c r="K409" s="62"/>
      <c r="L409" s="62"/>
      <c r="M409" s="1"/>
      <c r="N409" s="1"/>
      <c r="O409" s="1"/>
    </row>
    <row r="410" customFormat="false" ht="15" hidden="false" customHeight="false" outlineLevel="0" collapsed="false">
      <c r="B410" s="62"/>
      <c r="C410" s="1"/>
      <c r="D410" s="1"/>
      <c r="E410" s="1"/>
      <c r="F410" s="62"/>
      <c r="G410" s="1"/>
      <c r="H410" s="62"/>
      <c r="I410" s="1"/>
      <c r="J410" s="62"/>
      <c r="K410" s="1"/>
      <c r="L410" s="62"/>
      <c r="M410" s="1"/>
      <c r="N410" s="1"/>
      <c r="O410" s="1"/>
    </row>
    <row r="411" customFormat="false" ht="15" hidden="false" customHeight="false" outlineLevel="0" collapsed="false">
      <c r="B411" s="62"/>
      <c r="C411" s="1"/>
      <c r="D411" s="1"/>
      <c r="E411" s="1"/>
      <c r="F411" s="62"/>
      <c r="G411" s="1"/>
      <c r="H411" s="62"/>
      <c r="I411" s="1"/>
      <c r="J411" s="62"/>
      <c r="K411" s="1"/>
      <c r="L411" s="62"/>
      <c r="M411" s="1"/>
      <c r="N411" s="1"/>
      <c r="O411" s="1"/>
    </row>
    <row r="412" customFormat="false" ht="15" hidden="false" customHeight="false" outlineLevel="0" collapsed="false">
      <c r="B412" s="62"/>
      <c r="C412" s="62"/>
      <c r="D412" s="62"/>
      <c r="E412" s="1"/>
      <c r="F412" s="62"/>
      <c r="G412" s="62"/>
      <c r="H412" s="62"/>
      <c r="I412" s="62"/>
      <c r="J412" s="62"/>
      <c r="K412" s="62"/>
      <c r="L412" s="62"/>
      <c r="M412" s="1"/>
      <c r="N412" s="1"/>
      <c r="O412" s="1"/>
    </row>
    <row r="413" customFormat="false" ht="15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7"/>
      <c r="N413" s="1"/>
      <c r="O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5"/>
      <c r="L414" s="5"/>
      <c r="M414" s="5"/>
      <c r="N414" s="1"/>
      <c r="O414" s="1"/>
    </row>
    <row r="415" customFormat="false" ht="15.75" hidden="false" customHeight="false" outlineLevel="0" collapsed="false">
      <c r="B415" s="74"/>
      <c r="C415" s="62"/>
      <c r="D415" s="62"/>
      <c r="E415" s="62"/>
      <c r="F415" s="62"/>
      <c r="G415" s="62"/>
      <c r="H415" s="62"/>
      <c r="I415" s="62"/>
      <c r="J415" s="7"/>
      <c r="K415" s="17"/>
      <c r="L415" s="5"/>
      <c r="M415" s="5"/>
      <c r="N415" s="1"/>
      <c r="O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5" hidden="false" customHeight="false" outlineLevel="0" collapsed="false">
      <c r="B417" s="63"/>
      <c r="C417" s="1"/>
      <c r="D417" s="1"/>
      <c r="E417" s="28"/>
      <c r="F417" s="1"/>
      <c r="G417" s="1"/>
      <c r="H417" s="1"/>
      <c r="I417" s="1"/>
      <c r="J417" s="64"/>
      <c r="K417" s="5"/>
      <c r="L417" s="5"/>
      <c r="M417" s="62"/>
      <c r="N417" s="1"/>
      <c r="O417" s="1"/>
    </row>
    <row r="418" customFormat="false" ht="15" hidden="false" customHeight="false" outlineLevel="0" collapsed="false">
      <c r="B418" s="31"/>
      <c r="C418" s="1"/>
      <c r="D418" s="31"/>
      <c r="E418" s="300"/>
      <c r="F418" s="28"/>
      <c r="G418" s="28"/>
      <c r="H418" s="28"/>
      <c r="I418" s="1"/>
      <c r="J418" s="43"/>
      <c r="K418" s="70"/>
      <c r="L418" s="5"/>
      <c r="M418" s="5"/>
      <c r="N418" s="1"/>
      <c r="O418" s="1"/>
    </row>
    <row r="419" customFormat="false" ht="15" hidden="false" customHeight="false" outlineLevel="0" collapsed="false">
      <c r="B419" s="31"/>
      <c r="C419" s="62"/>
      <c r="D419" s="13"/>
      <c r="E419" s="300"/>
      <c r="F419" s="28"/>
      <c r="G419" s="28"/>
      <c r="H419" s="28"/>
      <c r="I419" s="28"/>
      <c r="J419" s="28"/>
      <c r="K419" s="37"/>
      <c r="L419" s="31"/>
      <c r="M419" s="31"/>
      <c r="N419" s="1"/>
      <c r="O419" s="1"/>
      <c r="Q419" s="63"/>
      <c r="R419" s="1"/>
      <c r="S419" s="1"/>
      <c r="T419" s="1"/>
      <c r="U419" s="28"/>
      <c r="V419" s="1"/>
      <c r="W419" s="1"/>
      <c r="X419" s="1"/>
      <c r="Y419" s="1"/>
      <c r="Z419" s="732"/>
      <c r="AA419" s="1"/>
      <c r="AB419" s="1"/>
      <c r="AC419" s="62"/>
      <c r="AD419" s="1"/>
      <c r="AE419" s="1"/>
    </row>
    <row r="420" customFormat="false" ht="15" hidden="false" customHeight="false" outlineLevel="0" collapsed="false">
      <c r="B420" s="70"/>
      <c r="C420" s="70"/>
      <c r="D420" s="70"/>
      <c r="E420" s="28"/>
      <c r="F420" s="70"/>
      <c r="G420" s="70"/>
      <c r="H420" s="70"/>
      <c r="I420" s="70"/>
      <c r="J420" s="70"/>
      <c r="K420" s="70"/>
      <c r="L420" s="70"/>
      <c r="M420" s="70"/>
      <c r="N420" s="1"/>
      <c r="O420" s="1"/>
      <c r="Q420" s="31"/>
      <c r="R420" s="732"/>
      <c r="S420" s="62"/>
      <c r="T420" s="13"/>
      <c r="U420" s="300"/>
      <c r="V420" s="28"/>
      <c r="W420" s="28"/>
      <c r="X420" s="28"/>
      <c r="Y420" s="28"/>
      <c r="Z420" s="28"/>
      <c r="AA420" s="28"/>
      <c r="AB420" s="31"/>
      <c r="AC420" s="31"/>
      <c r="AD420" s="1"/>
      <c r="AE420" s="1"/>
    </row>
    <row r="421" customFormat="false" ht="14.25" hidden="false" customHeight="false" outlineLevel="0" collapsed="false">
      <c r="B421" s="37"/>
      <c r="C421" s="611"/>
      <c r="D421" s="37"/>
      <c r="E421" s="530"/>
      <c r="F421" s="37"/>
      <c r="G421" s="37"/>
      <c r="H421" s="37"/>
      <c r="I421" s="37"/>
      <c r="J421" s="37"/>
      <c r="K421" s="37"/>
      <c r="L421" s="982"/>
      <c r="M421" s="37"/>
      <c r="N421" s="1"/>
      <c r="O421" s="1"/>
      <c r="Q421" s="70"/>
      <c r="R421" s="732"/>
      <c r="S421" s="70"/>
      <c r="T421" s="70"/>
      <c r="U421" s="28"/>
      <c r="V421" s="70"/>
      <c r="W421" s="70"/>
      <c r="X421" s="70"/>
      <c r="Y421" s="70"/>
      <c r="Z421" s="70"/>
      <c r="AA421" s="70"/>
      <c r="AB421" s="70"/>
      <c r="AC421" s="70"/>
      <c r="AD421" s="1"/>
      <c r="AE421" s="1"/>
    </row>
    <row r="422" customFormat="false" ht="15" hidden="false" customHeight="false" outlineLevel="0" collapsed="false">
      <c r="B422" s="63"/>
      <c r="C422" s="1"/>
      <c r="D422" s="1"/>
      <c r="E422" s="28"/>
      <c r="F422" s="1"/>
      <c r="G422" s="1"/>
      <c r="H422" s="1"/>
      <c r="I422" s="1"/>
      <c r="J422" s="64"/>
      <c r="K422" s="5"/>
      <c r="L422" s="5"/>
      <c r="M422" s="62"/>
      <c r="N422" s="1"/>
      <c r="O422" s="1"/>
      <c r="Q422" s="1"/>
      <c r="R422" s="28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</row>
    <row r="423" customFormat="false" ht="15.75" hidden="false" customHeight="false" outlineLevel="0" collapsed="false">
      <c r="B423" s="31"/>
      <c r="C423" s="62"/>
      <c r="D423" s="13"/>
      <c r="E423" s="300"/>
      <c r="F423" s="28"/>
      <c r="G423" s="28"/>
      <c r="H423" s="28"/>
      <c r="I423" s="28"/>
      <c r="J423" s="28"/>
      <c r="K423" s="37"/>
      <c r="L423" s="31"/>
      <c r="M423" s="31"/>
      <c r="N423" s="1"/>
      <c r="O423" s="1"/>
      <c r="Q423" s="1"/>
      <c r="R423" s="1"/>
      <c r="S423" s="1"/>
      <c r="T423" s="1"/>
      <c r="U423" s="1"/>
      <c r="V423" s="1"/>
      <c r="W423" s="1"/>
      <c r="X423" s="1"/>
      <c r="Y423" s="1"/>
      <c r="Z423" s="17"/>
      <c r="AA423" s="7"/>
      <c r="AB423" s="7"/>
      <c r="AC423" s="1"/>
      <c r="AD423" s="1"/>
      <c r="AE423" s="1"/>
    </row>
    <row r="424" customFormat="false" ht="15.75" hidden="false" customHeight="false" outlineLevel="0" collapsed="false">
      <c r="B424" s="14"/>
      <c r="C424" s="62"/>
      <c r="D424" s="62"/>
      <c r="E424" s="62"/>
      <c r="F424" s="62"/>
      <c r="G424" s="62"/>
      <c r="H424" s="62"/>
      <c r="I424" s="62"/>
      <c r="J424" s="62"/>
      <c r="K424" s="1"/>
      <c r="L424" s="1"/>
      <c r="M424" s="1"/>
      <c r="N424" s="1"/>
      <c r="O424" s="1"/>
      <c r="Q424" s="63"/>
      <c r="R424" s="1"/>
      <c r="S424" s="1"/>
      <c r="T424" s="1"/>
      <c r="U424" s="28"/>
      <c r="V424" s="1"/>
      <c r="W424" s="1"/>
      <c r="X424" s="1"/>
      <c r="Y424" s="1"/>
      <c r="Z424" s="732"/>
      <c r="AA424" s="1"/>
      <c r="AB424" s="1"/>
      <c r="AC424" s="62"/>
      <c r="AD424" s="1"/>
      <c r="AE424" s="1"/>
    </row>
    <row r="425" customFormat="false" ht="15" hidden="false" customHeight="false" outlineLevel="0" collapsed="false">
      <c r="B425" s="62"/>
      <c r="C425" s="1"/>
      <c r="D425" s="62"/>
      <c r="E425" s="62"/>
      <c r="F425" s="62"/>
      <c r="G425" s="62"/>
      <c r="H425" s="62"/>
      <c r="I425" s="62"/>
      <c r="J425" s="62"/>
      <c r="K425" s="1"/>
      <c r="L425" s="1"/>
      <c r="M425" s="1"/>
      <c r="N425" s="1"/>
      <c r="O425" s="1"/>
      <c r="Q425" s="31"/>
      <c r="R425" s="732"/>
      <c r="S425" s="62"/>
      <c r="T425" s="13"/>
      <c r="U425" s="300"/>
      <c r="V425" s="28"/>
      <c r="W425" s="28"/>
      <c r="X425" s="28"/>
      <c r="Y425" s="28"/>
      <c r="Z425" s="28"/>
      <c r="AA425" s="28"/>
      <c r="AB425" s="31"/>
      <c r="AC425" s="31"/>
      <c r="AD425" s="1"/>
      <c r="AE425" s="1"/>
    </row>
    <row r="426" customFormat="false" ht="1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  <c r="J426" s="62"/>
      <c r="K426" s="1"/>
      <c r="L426" s="1"/>
      <c r="M426" s="1"/>
      <c r="N426" s="1"/>
      <c r="O426" s="1"/>
      <c r="Q426" s="70"/>
      <c r="R426" s="732"/>
      <c r="S426" s="70"/>
      <c r="T426" s="70"/>
      <c r="U426" s="28"/>
      <c r="V426" s="70"/>
      <c r="W426" s="70"/>
      <c r="X426" s="70"/>
      <c r="Y426" s="70"/>
      <c r="Z426" s="70"/>
      <c r="AA426" s="70"/>
      <c r="AB426" s="70"/>
      <c r="AC426" s="70"/>
      <c r="AD426" s="1"/>
      <c r="AE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Q427" s="28"/>
      <c r="R427" s="28"/>
      <c r="S427" s="640"/>
      <c r="T427" s="640"/>
      <c r="U427" s="530"/>
      <c r="V427" s="640"/>
      <c r="W427" s="28"/>
      <c r="X427" s="640"/>
      <c r="Y427" s="640"/>
      <c r="Z427" s="640"/>
      <c r="AA427" s="640"/>
      <c r="AB427" s="640"/>
      <c r="AC427" s="640"/>
      <c r="AD427" s="1"/>
      <c r="AE427" s="1"/>
    </row>
    <row r="428" customFormat="false" ht="15.75" hidden="false" customHeight="false" outlineLevel="0" collapsed="false">
      <c r="B428" s="14"/>
      <c r="C428" s="1"/>
      <c r="D428" s="1"/>
      <c r="E428" s="1"/>
      <c r="F428" s="1"/>
      <c r="G428" s="1"/>
      <c r="H428" s="1"/>
      <c r="I428" s="1"/>
      <c r="J428" s="1"/>
      <c r="K428" s="732"/>
      <c r="L428" s="1"/>
      <c r="M428" s="1"/>
      <c r="N428" s="1"/>
      <c r="O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</row>
    <row r="429" customFormat="false" ht="14.25" hidden="false" customHeight="false" outlineLevel="0" collapsed="false">
      <c r="B429" s="1"/>
      <c r="C429" s="69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</row>
    <row r="430" customFormat="false" ht="14.2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70"/>
      <c r="L430" s="1"/>
      <c r="M430" s="1"/>
      <c r="N430" s="1"/>
      <c r="O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</row>
    <row r="431" customFormat="false" ht="15" hidden="false" customHeight="false" outlineLevel="0" collapsed="false">
      <c r="B431" s="341"/>
      <c r="C431" s="1"/>
      <c r="D431" s="1"/>
      <c r="E431" s="300"/>
      <c r="F431" s="28"/>
      <c r="G431" s="28"/>
      <c r="H431" s="28"/>
      <c r="I431" s="1"/>
      <c r="J431" s="43"/>
      <c r="K431" s="28"/>
      <c r="L431" s="31"/>
      <c r="M431" s="31"/>
      <c r="N431" s="62"/>
      <c r="O431" s="1"/>
    </row>
    <row r="432" customFormat="false" ht="1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28"/>
      <c r="K432" s="70"/>
      <c r="L432" s="70"/>
      <c r="M432" s="70"/>
      <c r="N432" s="31"/>
      <c r="O432" s="1"/>
    </row>
    <row r="433" customFormat="false" ht="14.2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70"/>
      <c r="O433" s="1"/>
    </row>
    <row r="434" customFormat="false" ht="14.25" hidden="false" customHeight="false" outlineLevel="0" collapsed="false">
      <c r="B434" s="70"/>
      <c r="C434" s="70"/>
      <c r="D434" s="1"/>
      <c r="E434" s="28"/>
      <c r="F434" s="70"/>
      <c r="G434" s="70"/>
      <c r="H434" s="70"/>
      <c r="I434" s="70"/>
      <c r="J434" s="70"/>
      <c r="K434" s="70"/>
      <c r="L434" s="70"/>
      <c r="M434" s="70"/>
      <c r="N434" s="1"/>
      <c r="O434" s="1"/>
    </row>
    <row r="435" customFormat="false" ht="12.75" hidden="false" customHeight="false" outlineLevel="0" collapsed="false">
      <c r="B435" s="37"/>
      <c r="C435" s="37"/>
      <c r="D435" s="37"/>
      <c r="E435" s="530"/>
      <c r="F435" s="37"/>
      <c r="G435" s="37"/>
      <c r="H435" s="611"/>
      <c r="I435" s="37"/>
      <c r="J435" s="37"/>
      <c r="K435" s="37"/>
      <c r="L435" s="37"/>
      <c r="M435" s="37"/>
      <c r="N435" s="1"/>
      <c r="O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5" hidden="false" customHeight="false" outlineLevel="0" collapsed="false">
      <c r="B437" s="62"/>
      <c r="C437" s="62"/>
      <c r="D437" s="1"/>
      <c r="E437" s="62"/>
      <c r="F437" s="62"/>
      <c r="G437" s="62"/>
      <c r="H437" s="62"/>
      <c r="I437" s="62"/>
      <c r="J437" s="62"/>
      <c r="K437" s="1"/>
      <c r="L437" s="1"/>
      <c r="M437" s="1"/>
      <c r="N437" s="1"/>
      <c r="O437" s="1"/>
    </row>
    <row r="438" customFormat="false" ht="15.75" hidden="false" customHeight="false" outlineLevel="0" collapsed="false">
      <c r="B438" s="74"/>
      <c r="C438" s="13"/>
      <c r="D438" s="13"/>
      <c r="E438" s="13"/>
      <c r="F438" s="13"/>
      <c r="G438" s="13"/>
      <c r="H438" s="13"/>
      <c r="I438" s="62"/>
      <c r="J438" s="62"/>
      <c r="K438" s="1"/>
      <c r="L438" s="1"/>
      <c r="M438" s="1"/>
      <c r="N438" s="640"/>
      <c r="O438" s="1"/>
    </row>
    <row r="439" customFormat="false" ht="14.25" hidden="false" customHeight="false" outlineLevel="0" collapsed="false">
      <c r="B439" s="1"/>
      <c r="C439" s="13"/>
      <c r="D439" s="13"/>
      <c r="E439" s="13"/>
      <c r="F439" s="13"/>
      <c r="G439" s="13"/>
      <c r="H439" s="13"/>
      <c r="I439" s="13"/>
      <c r="J439" s="13"/>
      <c r="K439" s="1"/>
      <c r="L439" s="1"/>
      <c r="M439" s="1"/>
      <c r="N439" s="1"/>
      <c r="O439" s="1"/>
    </row>
    <row r="440" customFormat="false" ht="14.25" hidden="false" customHeight="false" outlineLevel="0" collapsed="false">
      <c r="B440" s="1"/>
      <c r="C440" s="13"/>
      <c r="D440" s="13"/>
      <c r="E440" s="13"/>
      <c r="F440" s="13"/>
      <c r="G440" s="13"/>
      <c r="H440" s="13"/>
      <c r="I440" s="13"/>
      <c r="J440" s="13"/>
      <c r="K440" s="1"/>
      <c r="L440" s="1"/>
      <c r="M440" s="1"/>
      <c r="N440" s="1"/>
      <c r="O440" s="1"/>
    </row>
    <row r="441" customFormat="false" ht="14.2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"/>
      <c r="L441" s="1"/>
      <c r="M441" s="1"/>
      <c r="N441" s="1"/>
      <c r="O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5" hidden="false" customHeight="false" outlineLevel="0" collapsed="false">
      <c r="B443" s="62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B447" s="15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4"/>
      <c r="T471" s="1"/>
      <c r="U471" s="1"/>
      <c r="V471" s="1"/>
      <c r="W471" s="1"/>
    </row>
    <row r="472" customFormat="false" ht="1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31"/>
      <c r="Q472" s="62"/>
      <c r="R472" s="1"/>
      <c r="S472" s="1"/>
      <c r="T472" s="1"/>
      <c r="U472" s="1"/>
      <c r="V472" s="1"/>
      <c r="W472" s="1"/>
    </row>
    <row r="473" customFormat="false" ht="1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31"/>
      <c r="Q473" s="62"/>
      <c r="R473" s="1"/>
      <c r="S473" s="1"/>
      <c r="T473" s="1"/>
      <c r="U473" s="1"/>
      <c r="V473" s="1"/>
      <c r="W473" s="1"/>
    </row>
    <row r="474" customFormat="false" ht="1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31"/>
      <c r="Q474" s="62"/>
      <c r="R474" s="1"/>
      <c r="S474" s="1"/>
      <c r="T474" s="1"/>
      <c r="U474" s="1"/>
      <c r="V474" s="1"/>
      <c r="W474" s="1"/>
    </row>
    <row r="475" customFormat="false" ht="1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31"/>
      <c r="Q475" s="62"/>
      <c r="R475" s="1"/>
      <c r="S475" s="1"/>
      <c r="T475" s="1"/>
      <c r="U475" s="1"/>
      <c r="V475" s="1"/>
      <c r="W475" s="1"/>
    </row>
    <row r="476" customFormat="false" ht="1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31"/>
      <c r="Q476" s="62"/>
      <c r="R476" s="1"/>
      <c r="S476" s="1"/>
      <c r="T476" s="1"/>
      <c r="U476" s="1"/>
      <c r="V476" s="1"/>
      <c r="W476" s="1"/>
    </row>
    <row r="477" customFormat="false" ht="1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31"/>
      <c r="Q477" s="62"/>
      <c r="R477" s="1"/>
      <c r="S477" s="1"/>
      <c r="T477" s="1"/>
      <c r="U477" s="1"/>
      <c r="V477" s="1"/>
      <c r="W477" s="1"/>
    </row>
    <row r="478" customFormat="false" ht="1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62"/>
      <c r="R478" s="1"/>
      <c r="S478" s="1"/>
      <c r="T478" s="1"/>
      <c r="U478" s="1"/>
      <c r="V478" s="1"/>
      <c r="W478" s="1"/>
    </row>
    <row r="479" customFormat="false" ht="1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31"/>
      <c r="Q479" s="62"/>
      <c r="R479" s="1"/>
      <c r="S479" s="1"/>
      <c r="T479" s="1"/>
      <c r="U479" s="1"/>
      <c r="V479" s="1"/>
      <c r="W479" s="1"/>
    </row>
    <row r="480" customFormat="false" ht="1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31"/>
      <c r="Q480" s="62"/>
      <c r="R480" s="1"/>
      <c r="S480" s="1"/>
      <c r="T480" s="1"/>
      <c r="U480" s="1"/>
      <c r="V480" s="1"/>
      <c r="W480" s="1"/>
    </row>
    <row r="481" customFormat="false" ht="1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31"/>
      <c r="Q481" s="62"/>
      <c r="R481" s="62"/>
      <c r="S481" s="1"/>
      <c r="T481" s="1"/>
      <c r="U481" s="1"/>
      <c r="V481" s="1"/>
      <c r="W481" s="1"/>
    </row>
    <row r="482" customFormat="false" ht="1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31"/>
      <c r="Q482" s="62"/>
      <c r="R482" s="1"/>
      <c r="S482" s="1"/>
      <c r="T482" s="1"/>
      <c r="U482" s="1"/>
      <c r="V482" s="1"/>
      <c r="W482" s="1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31"/>
      <c r="Q483" s="1"/>
      <c r="R483" s="1"/>
      <c r="S483" s="14"/>
      <c r="T483" s="62"/>
      <c r="U483" s="62"/>
      <c r="V483" s="1"/>
      <c r="W483" s="1"/>
    </row>
    <row r="484" customFormat="false" ht="1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31"/>
      <c r="Q484" s="62"/>
      <c r="R484" s="1"/>
      <c r="S484" s="1"/>
      <c r="T484" s="1"/>
      <c r="U484" s="1"/>
      <c r="V484" s="1"/>
      <c r="W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5"/>
      <c r="T485" s="1"/>
      <c r="U485" s="1"/>
      <c r="V485" s="1"/>
      <c r="W485" s="1"/>
    </row>
    <row r="486" customFormat="false" ht="1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31"/>
      <c r="Q486" s="1"/>
      <c r="R486" s="15"/>
      <c r="S486" s="1"/>
      <c r="T486" s="62"/>
      <c r="U486" s="1"/>
      <c r="V486" s="1"/>
      <c r="W486" s="1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31"/>
      <c r="Q487" s="62"/>
      <c r="R487" s="1"/>
      <c r="S487" s="1"/>
      <c r="T487" s="30"/>
      <c r="U487" s="1"/>
      <c r="V487" s="1"/>
      <c r="W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28"/>
      <c r="S488" s="15"/>
      <c r="T488" s="1"/>
      <c r="U488" s="1"/>
      <c r="V488" s="1"/>
      <c r="W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</row>
    <row r="540" customFormat="false" ht="1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62"/>
      <c r="T540" s="1"/>
      <c r="U540" s="1"/>
      <c r="V540" s="1"/>
      <c r="W540" s="1"/>
    </row>
    <row r="541" customFormat="false" ht="1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62"/>
      <c r="S541" s="62"/>
      <c r="T541" s="62"/>
      <c r="U541" s="62"/>
      <c r="V541" s="62"/>
      <c r="W541" s="62"/>
      <c r="X541" s="319"/>
      <c r="Y541" s="319"/>
      <c r="Z541" s="319"/>
      <c r="AA541" s="319"/>
    </row>
    <row r="542" customFormat="false" ht="1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62"/>
      <c r="S542" s="1"/>
      <c r="T542" s="1"/>
      <c r="U542" s="1"/>
      <c r="V542" s="1"/>
      <c r="W542" s="1"/>
    </row>
    <row r="543" customFormat="false" ht="1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62"/>
      <c r="S543" s="1"/>
      <c r="T543" s="1"/>
      <c r="U543" s="1"/>
      <c r="V543" s="1"/>
      <c r="W543" s="1"/>
    </row>
    <row r="544" customFormat="false" ht="1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62"/>
      <c r="S544" s="1"/>
      <c r="T544" s="1"/>
      <c r="U544" s="1"/>
      <c r="V544" s="1"/>
      <c r="W544" s="1"/>
    </row>
    <row r="545" customFormat="false" ht="1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62"/>
      <c r="S545" s="1"/>
      <c r="T545" s="1"/>
      <c r="U545" s="1"/>
      <c r="V545" s="1"/>
      <c r="W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14"/>
    <col collapsed="false" customWidth="true" hidden="false" outlineLevel="0" max="4" min="4" style="0" width="9.85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8.14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8.99"/>
    <col collapsed="false" customWidth="true" hidden="false" outlineLevel="0" max="17" min="17" style="0" width="7.99"/>
    <col collapsed="false" customWidth="true" hidden="false" outlineLevel="0" max="18" min="18" style="0" width="7.42"/>
    <col collapsed="false" customWidth="true" hidden="false" outlineLevel="0" max="20" min="19" style="0" width="8.41"/>
    <col collapsed="false" customWidth="true" hidden="false" outlineLevel="0" max="21" min="21" style="0" width="12.7"/>
    <col collapsed="false" customWidth="true" hidden="false" outlineLevel="0" max="22" min="22" style="0" width="10.71"/>
    <col collapsed="false" customWidth="true" hidden="false" outlineLevel="0" max="23" min="23" style="0" width="11.85"/>
    <col collapsed="false" customWidth="true" hidden="false" outlineLevel="0" max="24" min="24" style="0" width="12.42"/>
  </cols>
  <sheetData>
    <row r="1" customFormat="false" ht="9.75" hidden="false" customHeight="true" outlineLevel="0" collapsed="false"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2.75" hidden="false" customHeight="false" outlineLevel="0" collapsed="false">
      <c r="E2" s="302" t="s">
        <v>204</v>
      </c>
      <c r="L2" s="303" t="s">
        <v>8</v>
      </c>
      <c r="M2" s="304" t="n">
        <v>1</v>
      </c>
      <c r="N2" s="1"/>
      <c r="O2" s="1"/>
      <c r="P2" s="1"/>
      <c r="Q2" s="1"/>
      <c r="R2" s="2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5.75" hidden="false" customHeight="false" outlineLevel="0" collapsed="false">
      <c r="B4" s="0" t="s">
        <v>205</v>
      </c>
      <c r="F4" s="305" t="s">
        <v>206</v>
      </c>
      <c r="G4" s="305"/>
      <c r="H4" s="305"/>
      <c r="N4" s="1"/>
      <c r="O4" s="27" t="s">
        <v>8</v>
      </c>
      <c r="P4" s="306"/>
      <c r="Q4" s="20"/>
      <c r="R4" s="21" t="s">
        <v>6</v>
      </c>
      <c r="S4" s="285"/>
      <c r="T4" s="23"/>
      <c r="U4" s="307"/>
      <c r="V4" s="308" t="s">
        <v>207</v>
      </c>
      <c r="W4" s="309"/>
      <c r="X4" s="18" t="s">
        <v>5</v>
      </c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6.5" hidden="false" customHeight="false" outlineLevel="0" collapsed="false">
      <c r="B5" s="0" t="s">
        <v>208</v>
      </c>
      <c r="F5" s="0" t="s">
        <v>209</v>
      </c>
      <c r="N5" s="1"/>
      <c r="O5" s="36" t="s">
        <v>13</v>
      </c>
      <c r="P5" s="310"/>
      <c r="Q5" s="6"/>
      <c r="R5" s="1"/>
      <c r="S5" s="1"/>
      <c r="T5" s="14"/>
      <c r="U5" s="1"/>
      <c r="V5" s="311" t="s">
        <v>11</v>
      </c>
      <c r="W5" s="312" t="s">
        <v>12</v>
      </c>
      <c r="X5" s="32" t="s">
        <v>9</v>
      </c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0" t="s">
        <v>210</v>
      </c>
      <c r="N6" s="1"/>
      <c r="O6" s="313"/>
      <c r="P6" s="50"/>
      <c r="Q6" s="50"/>
      <c r="R6" s="86" t="s">
        <v>79</v>
      </c>
      <c r="S6" s="50"/>
      <c r="T6" s="50"/>
      <c r="U6" s="50"/>
      <c r="V6" s="50"/>
      <c r="W6" s="50"/>
      <c r="X6" s="313"/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0" t="s">
        <v>211</v>
      </c>
      <c r="I7" s="314"/>
      <c r="N7" s="1"/>
      <c r="O7" s="315" t="n">
        <v>1</v>
      </c>
      <c r="P7" s="56" t="s">
        <v>19</v>
      </c>
      <c r="Q7" s="57"/>
      <c r="R7" s="58"/>
      <c r="S7" s="59"/>
      <c r="T7" s="57"/>
      <c r="U7" s="1"/>
      <c r="V7" s="60" t="s">
        <v>20</v>
      </c>
      <c r="W7" s="60" t="s">
        <v>20</v>
      </c>
      <c r="X7" s="316" t="s">
        <v>18</v>
      </c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0" t="s">
        <v>212</v>
      </c>
      <c r="N8" s="1"/>
      <c r="O8" s="315" t="n">
        <v>2</v>
      </c>
      <c r="P8" s="56" t="s">
        <v>22</v>
      </c>
      <c r="Q8" s="57"/>
      <c r="R8" s="58"/>
      <c r="S8" s="59"/>
      <c r="T8" s="57"/>
      <c r="U8" s="66"/>
      <c r="V8" s="67" t="n">
        <v>70</v>
      </c>
      <c r="W8" s="60" t="n">
        <v>70</v>
      </c>
      <c r="X8" s="317" t="s">
        <v>21</v>
      </c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N9" s="1"/>
      <c r="O9" s="315" t="n">
        <v>3</v>
      </c>
      <c r="P9" s="56" t="s">
        <v>24</v>
      </c>
      <c r="Q9" s="57"/>
      <c r="R9" s="58"/>
      <c r="S9" s="58"/>
      <c r="T9" s="58"/>
      <c r="U9" s="58"/>
      <c r="V9" s="60" t="n">
        <v>60</v>
      </c>
      <c r="W9" s="60" t="n">
        <v>60</v>
      </c>
      <c r="X9" s="317" t="s">
        <v>23</v>
      </c>
      <c r="Z9" s="62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318"/>
      <c r="C10" s="99"/>
      <c r="D10" s="99"/>
      <c r="E10" s="172"/>
      <c r="F10" s="58"/>
      <c r="G10" s="58" t="s">
        <v>213</v>
      </c>
      <c r="H10" s="58"/>
      <c r="I10" s="58"/>
      <c r="J10" s="58"/>
      <c r="K10" s="58"/>
      <c r="L10" s="58"/>
      <c r="M10" s="66"/>
      <c r="N10" s="1"/>
      <c r="O10" s="315" t="n">
        <v>4</v>
      </c>
      <c r="P10" s="56" t="s">
        <v>26</v>
      </c>
      <c r="Q10" s="57"/>
      <c r="R10" s="58"/>
      <c r="S10" s="58"/>
      <c r="T10" s="58"/>
      <c r="U10" s="58"/>
      <c r="V10" s="60" t="n">
        <v>60</v>
      </c>
      <c r="W10" s="60" t="n">
        <v>60</v>
      </c>
      <c r="X10" s="317" t="s">
        <v>25</v>
      </c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89" t="s">
        <v>214</v>
      </c>
      <c r="C11" s="319"/>
      <c r="D11" s="319"/>
      <c r="E11" s="320"/>
      <c r="F11" s="58"/>
      <c r="G11" s="58" t="s">
        <v>215</v>
      </c>
      <c r="H11" s="58"/>
      <c r="I11" s="58"/>
      <c r="J11" s="231"/>
      <c r="K11" s="58" t="s">
        <v>216</v>
      </c>
      <c r="L11" s="58"/>
      <c r="M11" s="215"/>
      <c r="N11" s="1"/>
      <c r="O11" s="315" t="n">
        <v>5</v>
      </c>
      <c r="P11" s="56" t="s">
        <v>28</v>
      </c>
      <c r="Q11" s="57"/>
      <c r="R11" s="58"/>
      <c r="S11" s="58"/>
      <c r="T11" s="58"/>
      <c r="U11" s="58"/>
      <c r="V11" s="60" t="n">
        <v>60</v>
      </c>
      <c r="W11" s="60" t="n">
        <v>60</v>
      </c>
      <c r="X11" s="317" t="s">
        <v>27</v>
      </c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.75" hidden="false" customHeight="false" outlineLevel="0" collapsed="false">
      <c r="B12" s="289"/>
      <c r="C12" s="319"/>
      <c r="D12" s="319"/>
      <c r="E12" s="320"/>
      <c r="F12" s="319" t="s">
        <v>217</v>
      </c>
      <c r="G12" s="321"/>
      <c r="H12" s="319" t="s">
        <v>218</v>
      </c>
      <c r="I12" s="319"/>
      <c r="J12" s="289" t="s">
        <v>219</v>
      </c>
      <c r="K12" s="319"/>
      <c r="L12" s="234" t="s">
        <v>220</v>
      </c>
      <c r="M12" s="322"/>
      <c r="N12" s="1"/>
      <c r="O12" s="323" t="n">
        <v>6</v>
      </c>
      <c r="P12" s="76" t="s">
        <v>30</v>
      </c>
      <c r="Q12" s="77"/>
      <c r="R12" s="77"/>
      <c r="S12" s="77"/>
      <c r="T12" s="77"/>
      <c r="U12" s="77"/>
      <c r="V12" s="78" t="n">
        <v>60</v>
      </c>
      <c r="W12" s="79" t="n">
        <v>60</v>
      </c>
      <c r="X12" s="324" t="s">
        <v>29</v>
      </c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.75" hidden="false" customHeight="false" outlineLevel="0" collapsed="false">
      <c r="B13" s="234"/>
      <c r="C13" s="110"/>
      <c r="D13" s="110"/>
      <c r="E13" s="99"/>
      <c r="F13" s="234"/>
      <c r="G13" s="322"/>
      <c r="H13" s="110"/>
      <c r="I13" s="110"/>
      <c r="J13" s="234"/>
      <c r="K13" s="322"/>
      <c r="L13" s="110"/>
      <c r="M13" s="322"/>
      <c r="N13" s="1"/>
      <c r="O13" s="1"/>
      <c r="P13" s="1"/>
      <c r="Q13" s="305"/>
      <c r="W13" s="1"/>
      <c r="X13" s="1"/>
      <c r="Y13" s="62"/>
      <c r="Z13" s="62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28" t="s">
        <v>221</v>
      </c>
      <c r="C14" s="325"/>
      <c r="D14" s="325"/>
      <c r="E14" s="94"/>
      <c r="F14" s="228" t="n">
        <v>79.1</v>
      </c>
      <c r="G14" s="326"/>
      <c r="H14" s="325" t="n">
        <v>70</v>
      </c>
      <c r="I14" s="325"/>
      <c r="J14" s="228" t="n">
        <v>7.91</v>
      </c>
      <c r="K14" s="326"/>
      <c r="L14" s="325" t="n">
        <v>7</v>
      </c>
      <c r="M14" s="326"/>
      <c r="N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327"/>
      <c r="C15" s="328" t="s">
        <v>222</v>
      </c>
      <c r="D15" s="328"/>
      <c r="E15" s="329" t="n">
        <v>70</v>
      </c>
      <c r="F15" s="325"/>
      <c r="G15" s="325"/>
      <c r="H15" s="330"/>
      <c r="I15" s="326"/>
      <c r="J15" s="325"/>
      <c r="K15" s="325"/>
      <c r="L15" s="330"/>
      <c r="M15" s="95"/>
      <c r="N15" s="1"/>
      <c r="V15" s="1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34"/>
      <c r="C16" s="110"/>
      <c r="D16" s="110"/>
      <c r="E16" s="99"/>
      <c r="F16" s="234"/>
      <c r="G16" s="322"/>
      <c r="H16" s="110"/>
      <c r="I16" s="110"/>
      <c r="J16" s="234"/>
      <c r="K16" s="322"/>
      <c r="L16" s="110"/>
      <c r="M16" s="322"/>
      <c r="N16" s="1"/>
      <c r="V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28" t="s">
        <v>221</v>
      </c>
      <c r="C17" s="325"/>
      <c r="D17" s="325"/>
      <c r="E17" s="94"/>
      <c r="F17" s="228" t="n">
        <v>90.4</v>
      </c>
      <c r="G17" s="326"/>
      <c r="H17" s="325" t="n">
        <v>80</v>
      </c>
      <c r="I17" s="325"/>
      <c r="J17" s="228" t="n">
        <v>9.04</v>
      </c>
      <c r="K17" s="326"/>
      <c r="L17" s="325" t="n">
        <v>8</v>
      </c>
      <c r="M17" s="326"/>
      <c r="N17" s="1"/>
      <c r="Q17" s="1"/>
      <c r="R17" s="1"/>
      <c r="S17" s="62"/>
      <c r="T17" s="62"/>
      <c r="U17" s="62"/>
      <c r="V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B18" s="327"/>
      <c r="C18" s="328" t="s">
        <v>222</v>
      </c>
      <c r="D18" s="328"/>
      <c r="E18" s="329" t="n">
        <v>80</v>
      </c>
      <c r="F18" s="325"/>
      <c r="G18" s="325"/>
      <c r="H18" s="330"/>
      <c r="I18" s="326"/>
      <c r="J18" s="325"/>
      <c r="K18" s="325"/>
      <c r="L18" s="330"/>
      <c r="M18" s="95"/>
      <c r="N18" s="1"/>
      <c r="R18" s="1"/>
      <c r="S18" s="62"/>
      <c r="T18" s="62"/>
      <c r="U18" s="62"/>
      <c r="V18" s="62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305" t="s">
        <v>223</v>
      </c>
      <c r="N19" s="1"/>
      <c r="Q19" s="1"/>
      <c r="R19" s="7"/>
      <c r="S19" s="7"/>
      <c r="T19" s="331"/>
      <c r="U19" s="17"/>
      <c r="V19" s="17"/>
      <c r="W19" s="332"/>
      <c r="X19" s="1"/>
      <c r="Y19" s="1"/>
      <c r="Z19" s="1"/>
      <c r="AA19" s="1"/>
      <c r="AB19" s="333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.75" hidden="false" customHeight="false" outlineLevel="0" collapsed="false">
      <c r="K20" s="334" t="s">
        <v>224</v>
      </c>
      <c r="N20" s="1"/>
      <c r="Q20" s="62"/>
      <c r="R20" s="17"/>
      <c r="S20" s="17"/>
      <c r="T20" s="332"/>
      <c r="U20" s="7"/>
      <c r="V20" s="335"/>
      <c r="W20" s="7"/>
      <c r="X20" s="7"/>
      <c r="Y20" s="336"/>
      <c r="Z20" s="336"/>
      <c r="AA20" s="336"/>
      <c r="AB20" s="333"/>
      <c r="AC20" s="2"/>
      <c r="AD20" s="2"/>
      <c r="AE20" s="337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338" t="s">
        <v>225</v>
      </c>
      <c r="C21" s="99"/>
      <c r="D21" s="99"/>
      <c r="E21" s="339" t="s">
        <v>226</v>
      </c>
      <c r="F21" s="57" t="s">
        <v>227</v>
      </c>
      <c r="G21" s="57"/>
      <c r="H21" s="57"/>
      <c r="I21" s="66"/>
      <c r="J21" s="340" t="s">
        <v>228</v>
      </c>
      <c r="K21" s="57"/>
      <c r="L21" s="57"/>
      <c r="M21" s="215"/>
      <c r="N21" s="1"/>
      <c r="Q21" s="62"/>
      <c r="R21" s="7"/>
      <c r="S21" s="15"/>
      <c r="T21" s="31"/>
      <c r="U21" s="31"/>
      <c r="V21" s="103"/>
      <c r="W21" s="341"/>
      <c r="X21" s="15"/>
      <c r="Y21" s="15"/>
      <c r="Z21" s="15"/>
      <c r="AA21" s="15"/>
      <c r="AB21" s="337"/>
      <c r="AC21" s="337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B22" s="60" t="s">
        <v>229</v>
      </c>
      <c r="C22" s="342" t="s">
        <v>230</v>
      </c>
      <c r="D22" s="343" t="s">
        <v>231</v>
      </c>
      <c r="E22" s="344" t="s">
        <v>232</v>
      </c>
      <c r="F22" s="345" t="s">
        <v>233</v>
      </c>
      <c r="G22" s="279" t="s">
        <v>234</v>
      </c>
      <c r="H22" s="279" t="s">
        <v>235</v>
      </c>
      <c r="I22" s="345" t="s">
        <v>236</v>
      </c>
      <c r="J22" s="346" t="s">
        <v>237</v>
      </c>
      <c r="K22" s="158" t="s">
        <v>238</v>
      </c>
      <c r="L22" s="346" t="s">
        <v>239</v>
      </c>
      <c r="M22" s="346" t="s">
        <v>240</v>
      </c>
      <c r="N22" s="1"/>
      <c r="Q22" s="62"/>
      <c r="R22" s="31"/>
      <c r="S22" s="10"/>
      <c r="T22" s="1"/>
      <c r="U22" s="1"/>
      <c r="V22" s="1"/>
      <c r="W22" s="1"/>
      <c r="X22" s="1"/>
      <c r="Y22" s="1"/>
      <c r="Z22" s="1"/>
      <c r="AA22" s="1"/>
      <c r="AB22" s="347"/>
      <c r="AC22" s="34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166"/>
      <c r="C23" s="1"/>
      <c r="D23" s="348"/>
      <c r="E23" s="349" t="s">
        <v>241</v>
      </c>
      <c r="F23" s="350" t="s">
        <v>242</v>
      </c>
      <c r="G23" s="351" t="s">
        <v>242</v>
      </c>
      <c r="H23" s="351" t="s">
        <v>242</v>
      </c>
      <c r="I23" s="351" t="s">
        <v>242</v>
      </c>
      <c r="J23" s="352" t="s">
        <v>243</v>
      </c>
      <c r="K23" s="353" t="s">
        <v>244</v>
      </c>
      <c r="L23" s="352" t="s">
        <v>245</v>
      </c>
      <c r="M23" s="352" t="s">
        <v>246</v>
      </c>
      <c r="N23" s="1"/>
      <c r="Q23" s="62"/>
      <c r="R23" s="1"/>
      <c r="S23" s="1"/>
      <c r="T23" s="354"/>
      <c r="U23" s="354"/>
      <c r="V23" s="354"/>
      <c r="W23" s="354"/>
      <c r="X23" s="354"/>
      <c r="Y23" s="354"/>
      <c r="Z23" s="354"/>
      <c r="AA23" s="3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.75" hidden="false" customHeight="false" outlineLevel="0" collapsed="false">
      <c r="B24" s="355" t="n">
        <v>0.613</v>
      </c>
      <c r="C24" s="355" t="n">
        <v>0.088</v>
      </c>
      <c r="D24" s="355" t="n">
        <v>1.75</v>
      </c>
      <c r="E24" s="356" t="n">
        <v>9.88</v>
      </c>
      <c r="F24" s="357" t="n">
        <v>7</v>
      </c>
      <c r="G24" s="358" t="n">
        <v>0.03</v>
      </c>
      <c r="H24" s="358" t="n">
        <v>0.02</v>
      </c>
      <c r="I24" s="356" t="n">
        <v>7</v>
      </c>
      <c r="J24" s="357" t="n">
        <v>15.75</v>
      </c>
      <c r="K24" s="357" t="n">
        <v>29.75</v>
      </c>
      <c r="L24" s="357" t="n">
        <v>9.63</v>
      </c>
      <c r="M24" s="357" t="n">
        <v>0.47</v>
      </c>
      <c r="N24" s="1"/>
      <c r="Q24" s="1"/>
      <c r="R24" s="31"/>
      <c r="S24" s="10"/>
      <c r="T24" s="359"/>
      <c r="U24" s="359"/>
      <c r="V24" s="359"/>
      <c r="W24" s="359"/>
      <c r="X24" s="360"/>
      <c r="Y24" s="360"/>
      <c r="Z24" s="360"/>
      <c r="AA24" s="360"/>
      <c r="AB24" s="347"/>
      <c r="AC24" s="34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.75" hidden="false" customHeight="false" outlineLevel="0" collapsed="false">
      <c r="B25" s="361"/>
      <c r="C25" s="1"/>
      <c r="D25" s="1"/>
      <c r="E25" s="1"/>
      <c r="F25" s="1"/>
      <c r="G25" s="1"/>
      <c r="H25" s="1"/>
      <c r="I25" s="1"/>
      <c r="J25" s="1"/>
      <c r="K25" s="7" t="s">
        <v>247</v>
      </c>
      <c r="L25" s="1"/>
      <c r="M25" s="320"/>
      <c r="N25" s="1"/>
      <c r="Q25" s="14"/>
      <c r="R25" s="14"/>
      <c r="S25" s="14"/>
      <c r="T25" s="62"/>
      <c r="U25" s="62"/>
      <c r="V25" s="4"/>
      <c r="W25" s="62"/>
      <c r="X25" s="62"/>
      <c r="Y25" s="62"/>
      <c r="Z25" s="103"/>
      <c r="AA25" s="341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55" t="n">
        <v>0.7</v>
      </c>
      <c r="C26" s="355" t="n">
        <v>0.1</v>
      </c>
      <c r="D26" s="355" t="n">
        <v>2</v>
      </c>
      <c r="E26" s="356" t="n">
        <v>11.3</v>
      </c>
      <c r="F26" s="357" t="n">
        <v>8</v>
      </c>
      <c r="G26" s="358" t="n">
        <v>0.034</v>
      </c>
      <c r="H26" s="357" t="n">
        <v>0.023</v>
      </c>
      <c r="I26" s="356" t="n">
        <v>8</v>
      </c>
      <c r="J26" s="357" t="n">
        <v>18</v>
      </c>
      <c r="K26" s="357" t="n">
        <v>34</v>
      </c>
      <c r="L26" s="357" t="n">
        <v>11</v>
      </c>
      <c r="M26" s="357" t="n">
        <v>0.53</v>
      </c>
      <c r="N26" s="1"/>
      <c r="P26" s="1"/>
      <c r="Q26" s="1"/>
      <c r="R26" s="7"/>
      <c r="S26" s="7"/>
      <c r="T26" s="362"/>
      <c r="U26" s="341"/>
      <c r="V26" s="363"/>
      <c r="W26" s="341"/>
      <c r="X26" s="341"/>
      <c r="Y26" s="341"/>
      <c r="Z26" s="341"/>
      <c r="AA26" s="1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N27" s="1"/>
      <c r="P27" s="62"/>
      <c r="Q27" s="62"/>
      <c r="R27" s="17"/>
      <c r="S27" s="17"/>
      <c r="T27" s="364"/>
      <c r="U27" s="364"/>
      <c r="V27" s="364"/>
      <c r="W27" s="364"/>
      <c r="X27" s="28"/>
      <c r="Y27" s="28"/>
      <c r="Z27" s="28"/>
      <c r="AA27" s="28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P28" s="62"/>
      <c r="Q28" s="62"/>
      <c r="R28" s="7"/>
      <c r="S28" s="15"/>
      <c r="T28" s="365"/>
      <c r="U28" s="365"/>
      <c r="V28" s="366"/>
      <c r="W28" s="366"/>
      <c r="X28" s="366"/>
      <c r="Y28" s="367"/>
      <c r="Z28" s="365"/>
      <c r="AA28" s="366"/>
      <c r="AB28" s="347"/>
      <c r="AC28" s="34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.75" hidden="false" customHeight="false" outlineLevel="0" collapsed="false">
      <c r="B29" s="3" t="s">
        <v>248</v>
      </c>
      <c r="G29" s="319" t="s">
        <v>249</v>
      </c>
      <c r="N29" s="1"/>
      <c r="P29" s="29"/>
      <c r="Q29" s="62"/>
      <c r="R29" s="31"/>
      <c r="S29" s="10"/>
      <c r="T29" s="1"/>
      <c r="U29" s="1"/>
      <c r="V29" s="1"/>
      <c r="W29" s="1"/>
      <c r="X29" s="368"/>
      <c r="Y29" s="368"/>
      <c r="Z29" s="368"/>
      <c r="AA29" s="368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8.75" hidden="false" customHeight="true" outlineLevel="0" collapsed="false">
      <c r="B30" s="305" t="s">
        <v>250</v>
      </c>
      <c r="N30" s="1"/>
      <c r="P30" s="29"/>
      <c r="Q30" s="62"/>
      <c r="R30" s="1"/>
      <c r="S30" s="1"/>
      <c r="T30" s="1"/>
      <c r="U30" s="1"/>
      <c r="V30" s="1"/>
      <c r="W30" s="1"/>
      <c r="X30" s="1"/>
      <c r="Y30" s="1"/>
      <c r="Z30" s="1"/>
      <c r="AA30" s="1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.75" hidden="false" customHeight="false" outlineLevel="0" collapsed="false">
      <c r="C31" s="369" t="s">
        <v>251</v>
      </c>
      <c r="N31" s="1"/>
      <c r="P31" s="1"/>
      <c r="Q31" s="1"/>
      <c r="R31" s="31"/>
      <c r="S31" s="10"/>
      <c r="T31" s="368"/>
      <c r="U31" s="368"/>
      <c r="V31" s="368"/>
      <c r="W31" s="368"/>
      <c r="X31" s="368"/>
      <c r="Y31" s="368"/>
      <c r="Z31" s="368"/>
      <c r="AA31" s="368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7.25" hidden="false" customHeight="true" outlineLevel="0" collapsed="false">
      <c r="B32" s="369" t="s">
        <v>252</v>
      </c>
      <c r="N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69" t="s">
        <v>253</v>
      </c>
      <c r="N33" s="1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C34" s="0" t="s">
        <v>254</v>
      </c>
      <c r="N34" s="1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N35" s="1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.75" hidden="false" customHeight="false" outlineLevel="0" collapsed="false">
      <c r="B36" s="305" t="s">
        <v>255</v>
      </c>
      <c r="N36" s="1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69"/>
      <c r="C37" s="0" t="s">
        <v>256</v>
      </c>
      <c r="K37" s="319"/>
      <c r="N37" s="1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4.25" hidden="false" customHeight="false" outlineLevel="0" collapsed="false">
      <c r="B38" s="369" t="s">
        <v>257</v>
      </c>
      <c r="C38" s="369"/>
      <c r="N38" s="1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4.25" hidden="false" customHeight="false" outlineLevel="0" collapsed="false">
      <c r="N39" s="1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.75" hidden="false" customHeight="false" outlineLevel="0" collapsed="false">
      <c r="B40" s="305" t="s">
        <v>258</v>
      </c>
      <c r="I40" s="369"/>
      <c r="N40" s="1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4.25" hidden="false" customHeight="false" outlineLevel="0" collapsed="false">
      <c r="C41" s="0" t="s">
        <v>259</v>
      </c>
      <c r="N41" s="1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C42" s="0" t="s">
        <v>260</v>
      </c>
      <c r="N42" s="1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0" t="s">
        <v>261</v>
      </c>
      <c r="N43" s="1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0" t="s">
        <v>262</v>
      </c>
      <c r="N44" s="1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B45" s="0" t="s">
        <v>263</v>
      </c>
      <c r="N45" s="1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B46" s="0" t="s">
        <v>264</v>
      </c>
      <c r="N46" s="1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370" t="s">
        <v>265</v>
      </c>
      <c r="C47" s="369"/>
      <c r="D47" s="369"/>
      <c r="G47" s="369"/>
      <c r="N47" s="1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B48" s="371" t="s">
        <v>266</v>
      </c>
      <c r="C48" s="369"/>
      <c r="D48" s="369"/>
      <c r="E48" s="369"/>
      <c r="F48" s="369"/>
      <c r="G48" s="369"/>
      <c r="H48" s="369"/>
      <c r="I48" s="369"/>
      <c r="N48" s="1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371" t="s">
        <v>267</v>
      </c>
      <c r="C49" s="369"/>
      <c r="D49" s="369"/>
      <c r="E49" s="369"/>
      <c r="F49" s="369"/>
      <c r="G49" s="369"/>
      <c r="H49" s="369"/>
      <c r="I49" s="369"/>
      <c r="N49" s="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4.25" hidden="false" customHeight="false" outlineLevel="0" collapsed="false">
      <c r="B50" s="371" t="s">
        <v>268</v>
      </c>
      <c r="C50" s="369"/>
      <c r="D50" s="369"/>
      <c r="E50" s="369"/>
      <c r="F50" s="369"/>
      <c r="G50" s="369"/>
      <c r="H50" s="369"/>
      <c r="N50" s="1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B51" s="371" t="s">
        <v>269</v>
      </c>
      <c r="C51" s="369"/>
      <c r="D51" s="369"/>
      <c r="E51" s="369"/>
      <c r="F51" s="369"/>
      <c r="G51" s="369"/>
      <c r="H51" s="369"/>
      <c r="I51" s="369"/>
      <c r="J51" s="369"/>
      <c r="N51" s="1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371" t="s">
        <v>270</v>
      </c>
      <c r="C52" s="369"/>
      <c r="D52" s="369"/>
      <c r="E52" s="369"/>
      <c r="F52" s="369"/>
      <c r="G52" s="369"/>
      <c r="H52" s="369"/>
      <c r="I52" s="369"/>
      <c r="J52" s="369"/>
      <c r="N52" s="1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" hidden="false" customHeight="false" outlineLevel="0" collapsed="false">
      <c r="H53" s="369"/>
      <c r="I53" s="369"/>
      <c r="M53" s="319"/>
      <c r="N53" s="1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5" hidden="false" customHeight="false" outlineLevel="0" collapsed="false">
      <c r="B54" s="319" t="s">
        <v>271</v>
      </c>
      <c r="L54" s="0" t="s">
        <v>272</v>
      </c>
      <c r="N54" s="1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E57" s="302" t="s">
        <v>204</v>
      </c>
      <c r="L57" s="303" t="s">
        <v>8</v>
      </c>
      <c r="M57" s="304" t="n">
        <v>2</v>
      </c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.75" hidden="false" customHeight="false" outlineLevel="0" collapsed="false">
      <c r="B59" s="0" t="s">
        <v>205</v>
      </c>
      <c r="F59" s="305" t="s">
        <v>273</v>
      </c>
      <c r="G59" s="305"/>
      <c r="H59" s="305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0" t="s">
        <v>208</v>
      </c>
      <c r="F61" s="0" t="s">
        <v>274</v>
      </c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0" t="s">
        <v>210</v>
      </c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0" t="s">
        <v>211</v>
      </c>
      <c r="I63" s="314"/>
      <c r="AA63" s="54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0" t="s">
        <v>212</v>
      </c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P65" s="1"/>
      <c r="Q65" s="1"/>
      <c r="R65" s="7"/>
      <c r="S65" s="7"/>
      <c r="T65" s="331"/>
      <c r="U65" s="17"/>
      <c r="V65" s="17"/>
      <c r="W65" s="332"/>
      <c r="X65" s="1"/>
      <c r="Y65" s="1"/>
      <c r="Z65" s="1"/>
      <c r="AA65" s="1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.75" hidden="false" customHeight="false" outlineLevel="0" collapsed="false">
      <c r="B66" s="318"/>
      <c r="C66" s="99"/>
      <c r="D66" s="99"/>
      <c r="E66" s="172"/>
      <c r="F66" s="58"/>
      <c r="G66" s="58" t="s">
        <v>213</v>
      </c>
      <c r="H66" s="58"/>
      <c r="I66" s="58"/>
      <c r="J66" s="58"/>
      <c r="K66" s="58"/>
      <c r="L66" s="58"/>
      <c r="M66" s="66"/>
      <c r="N66" s="1"/>
      <c r="P66" s="62"/>
      <c r="Q66" s="62"/>
      <c r="R66" s="17"/>
      <c r="S66" s="17"/>
      <c r="T66" s="332"/>
      <c r="U66" s="7"/>
      <c r="V66" s="335"/>
      <c r="W66" s="7"/>
      <c r="X66" s="7"/>
      <c r="Y66" s="336"/>
      <c r="Z66" s="336"/>
      <c r="AA66" s="336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89" t="s">
        <v>214</v>
      </c>
      <c r="C67" s="319"/>
      <c r="D67" s="319"/>
      <c r="E67" s="320"/>
      <c r="F67" s="58"/>
      <c r="G67" s="58" t="s">
        <v>215</v>
      </c>
      <c r="H67" s="58"/>
      <c r="I67" s="58"/>
      <c r="J67" s="231"/>
      <c r="K67" s="58" t="s">
        <v>216</v>
      </c>
      <c r="L67" s="58"/>
      <c r="M67" s="215"/>
      <c r="N67" s="1"/>
      <c r="O67" s="1"/>
      <c r="P67" s="62"/>
      <c r="Q67" s="62"/>
      <c r="R67" s="7"/>
      <c r="S67" s="15"/>
      <c r="T67" s="31"/>
      <c r="U67" s="31"/>
      <c r="V67" s="103"/>
      <c r="W67" s="341"/>
      <c r="X67" s="15"/>
      <c r="Y67" s="15"/>
      <c r="Z67" s="15"/>
      <c r="AA67" s="15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B68" s="289"/>
      <c r="C68" s="319"/>
      <c r="D68" s="319"/>
      <c r="E68" s="320"/>
      <c r="F68" s="319" t="s">
        <v>217</v>
      </c>
      <c r="G68" s="321"/>
      <c r="H68" s="319" t="s">
        <v>218</v>
      </c>
      <c r="I68" s="319"/>
      <c r="J68" s="289" t="s">
        <v>219</v>
      </c>
      <c r="K68" s="319"/>
      <c r="L68" s="234" t="s">
        <v>220</v>
      </c>
      <c r="M68" s="322"/>
      <c r="N68" s="1"/>
      <c r="O68" s="1"/>
      <c r="P68" s="29"/>
      <c r="Q68" s="62"/>
      <c r="R68" s="31"/>
      <c r="S68" s="10"/>
      <c r="T68" s="1"/>
      <c r="U68" s="1"/>
      <c r="V68" s="1"/>
      <c r="W68" s="1"/>
      <c r="X68" s="1"/>
      <c r="Y68" s="1"/>
      <c r="Z68" s="1"/>
      <c r="AA68" s="1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34"/>
      <c r="C69" s="110"/>
      <c r="D69" s="110"/>
      <c r="E69" s="99"/>
      <c r="F69" s="234"/>
      <c r="G69" s="322"/>
      <c r="H69" s="110"/>
      <c r="I69" s="110"/>
      <c r="J69" s="234"/>
      <c r="K69" s="322"/>
      <c r="L69" s="110"/>
      <c r="M69" s="322"/>
      <c r="N69" s="1"/>
      <c r="O69" s="1"/>
      <c r="P69" s="372"/>
      <c r="Q69" s="62"/>
      <c r="R69" s="1"/>
      <c r="S69" s="1"/>
      <c r="T69" s="1"/>
      <c r="U69" s="1"/>
      <c r="V69" s="1"/>
      <c r="W69" s="1"/>
      <c r="X69" s="1"/>
      <c r="Y69" s="1"/>
      <c r="Z69" s="1"/>
      <c r="AA69" s="1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.75" hidden="false" customHeight="false" outlineLevel="0" collapsed="false">
      <c r="B70" s="289" t="s">
        <v>275</v>
      </c>
      <c r="C70" s="319"/>
      <c r="D70" s="319"/>
      <c r="F70" s="289" t="n">
        <v>79.1</v>
      </c>
      <c r="G70" s="321"/>
      <c r="H70" s="319" t="n">
        <v>70</v>
      </c>
      <c r="I70" s="319"/>
      <c r="J70" s="289" t="n">
        <v>7.91</v>
      </c>
      <c r="K70" s="321"/>
      <c r="L70" s="319" t="n">
        <v>7</v>
      </c>
      <c r="M70" s="321"/>
      <c r="N70" s="1"/>
      <c r="O70" s="1"/>
      <c r="P70" s="10"/>
      <c r="Q70" s="1"/>
      <c r="R70" s="31"/>
      <c r="S70" s="10"/>
      <c r="T70" s="359"/>
      <c r="U70" s="359"/>
      <c r="V70" s="359"/>
      <c r="W70" s="359"/>
      <c r="X70" s="360"/>
      <c r="Y70" s="360"/>
      <c r="Z70" s="360"/>
      <c r="AA70" s="360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B71" s="93"/>
      <c r="C71" s="325"/>
      <c r="D71" s="373"/>
      <c r="E71" s="374"/>
      <c r="F71" s="375"/>
      <c r="G71" s="376"/>
      <c r="H71" s="377"/>
      <c r="I71" s="377"/>
      <c r="J71" s="378"/>
      <c r="K71" s="379"/>
      <c r="L71" s="153"/>
      <c r="M71" s="379"/>
      <c r="N71" s="1"/>
      <c r="P71" s="62"/>
      <c r="Q71" s="14"/>
      <c r="R71" s="14"/>
      <c r="S71" s="14"/>
      <c r="T71" s="62"/>
      <c r="U71" s="62"/>
      <c r="V71" s="4"/>
      <c r="W71" s="62"/>
      <c r="X71" s="62"/>
      <c r="Y71" s="62"/>
      <c r="Z71" s="103"/>
      <c r="AA71" s="341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.75" hidden="false" customHeight="false" outlineLevel="0" collapsed="false">
      <c r="B72" s="327"/>
      <c r="C72" s="328" t="s">
        <v>222</v>
      </c>
      <c r="D72" s="328"/>
      <c r="E72" s="329" t="n">
        <v>70</v>
      </c>
      <c r="F72" s="58"/>
      <c r="G72" s="58"/>
      <c r="H72" s="380"/>
      <c r="I72" s="215"/>
      <c r="J72" s="58"/>
      <c r="K72" s="58"/>
      <c r="L72" s="330"/>
      <c r="M72" s="95"/>
      <c r="N72" s="1"/>
      <c r="P72" s="1"/>
      <c r="Q72" s="1"/>
      <c r="R72" s="7"/>
      <c r="S72" s="7"/>
      <c r="T72" s="362"/>
      <c r="U72" s="341"/>
      <c r="V72" s="363"/>
      <c r="W72" s="341"/>
      <c r="X72" s="341"/>
      <c r="Y72" s="341"/>
      <c r="Z72" s="341"/>
      <c r="AA72" s="1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.75" hidden="false" customHeight="false" outlineLevel="0" collapsed="false">
      <c r="B73" s="305" t="s">
        <v>223</v>
      </c>
      <c r="N73" s="1"/>
      <c r="P73" s="62"/>
      <c r="Q73" s="62"/>
      <c r="R73" s="17"/>
      <c r="S73" s="17"/>
      <c r="T73" s="364"/>
      <c r="U73" s="364"/>
      <c r="V73" s="364"/>
      <c r="W73" s="364"/>
      <c r="X73" s="28"/>
      <c r="Y73" s="28"/>
      <c r="Z73" s="28"/>
      <c r="AA73" s="28"/>
      <c r="AB73" s="2"/>
      <c r="AC73" s="245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B74" s="338" t="s">
        <v>225</v>
      </c>
      <c r="C74" s="99"/>
      <c r="D74" s="99"/>
      <c r="E74" s="339" t="s">
        <v>276</v>
      </c>
      <c r="F74" s="57" t="s">
        <v>227</v>
      </c>
      <c r="G74" s="57"/>
      <c r="H74" s="57"/>
      <c r="I74" s="66"/>
      <c r="J74" s="340" t="s">
        <v>228</v>
      </c>
      <c r="K74" s="57"/>
      <c r="L74" s="57"/>
      <c r="M74" s="215"/>
      <c r="N74" s="1"/>
      <c r="P74" s="62"/>
      <c r="Q74" s="62"/>
      <c r="R74" s="7"/>
      <c r="S74" s="15"/>
      <c r="T74" s="365"/>
      <c r="U74" s="365"/>
      <c r="V74" s="366"/>
      <c r="W74" s="366"/>
      <c r="X74" s="366"/>
      <c r="Y74" s="367"/>
      <c r="Z74" s="365"/>
      <c r="AA74" s="366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.75" hidden="false" customHeight="false" outlineLevel="0" collapsed="false">
      <c r="B75" s="60" t="s">
        <v>229</v>
      </c>
      <c r="C75" s="342" t="s">
        <v>230</v>
      </c>
      <c r="D75" s="343" t="s">
        <v>231</v>
      </c>
      <c r="E75" s="344" t="s">
        <v>232</v>
      </c>
      <c r="F75" s="345" t="s">
        <v>233</v>
      </c>
      <c r="G75" s="279" t="s">
        <v>234</v>
      </c>
      <c r="H75" s="279" t="s">
        <v>235</v>
      </c>
      <c r="I75" s="345" t="s">
        <v>236</v>
      </c>
      <c r="J75" s="346" t="s">
        <v>237</v>
      </c>
      <c r="K75" s="158" t="s">
        <v>238</v>
      </c>
      <c r="L75" s="346" t="s">
        <v>239</v>
      </c>
      <c r="M75" s="346" t="s">
        <v>240</v>
      </c>
      <c r="N75" s="1"/>
      <c r="P75" s="29"/>
      <c r="Q75" s="62"/>
      <c r="R75" s="31"/>
      <c r="S75" s="10"/>
      <c r="T75" s="1"/>
      <c r="U75" s="1"/>
      <c r="V75" s="1"/>
      <c r="W75" s="1"/>
      <c r="X75" s="368"/>
      <c r="Y75" s="368"/>
      <c r="Z75" s="368"/>
      <c r="AA75" s="368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B76" s="166"/>
      <c r="C76" s="1"/>
      <c r="D76" s="348"/>
      <c r="E76" s="349" t="s">
        <v>241</v>
      </c>
      <c r="F76" s="350" t="s">
        <v>242</v>
      </c>
      <c r="G76" s="351" t="s">
        <v>242</v>
      </c>
      <c r="H76" s="351" t="s">
        <v>242</v>
      </c>
      <c r="I76" s="351" t="s">
        <v>242</v>
      </c>
      <c r="J76" s="352" t="s">
        <v>243</v>
      </c>
      <c r="K76" s="353" t="s">
        <v>244</v>
      </c>
      <c r="L76" s="352" t="s">
        <v>245</v>
      </c>
      <c r="M76" s="352" t="s">
        <v>246</v>
      </c>
      <c r="N76" s="1"/>
      <c r="P76" s="372"/>
      <c r="Q76" s="62"/>
      <c r="R76" s="1"/>
      <c r="S76" s="1"/>
      <c r="T76" s="1"/>
      <c r="U76" s="1"/>
      <c r="V76" s="1"/>
      <c r="W76" s="1"/>
      <c r="X76" s="1"/>
      <c r="Y76" s="1"/>
      <c r="Z76" s="1"/>
      <c r="AA76" s="1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355" t="n">
        <v>0.817</v>
      </c>
      <c r="C77" s="355" t="n">
        <v>0.117</v>
      </c>
      <c r="D77" s="355" t="n">
        <v>2.684</v>
      </c>
      <c r="E77" s="356" t="n">
        <v>14.934</v>
      </c>
      <c r="F77" s="357" t="n">
        <v>17.5</v>
      </c>
      <c r="G77" s="357" t="n">
        <v>0.05</v>
      </c>
      <c r="H77" s="357" t="n">
        <v>0.02</v>
      </c>
      <c r="I77" s="357" t="n">
        <v>93.1</v>
      </c>
      <c r="J77" s="357" t="n">
        <v>9.8</v>
      </c>
      <c r="K77" s="357" t="n">
        <v>18.2</v>
      </c>
      <c r="L77" s="357" t="n">
        <v>14</v>
      </c>
      <c r="M77" s="357" t="n">
        <v>0.58</v>
      </c>
      <c r="N77" s="1"/>
      <c r="O77" s="1"/>
      <c r="P77" s="1"/>
      <c r="Q77" s="1"/>
      <c r="R77" s="31"/>
      <c r="S77" s="10"/>
      <c r="T77" s="360"/>
      <c r="U77" s="360"/>
      <c r="V77" s="360"/>
      <c r="W77" s="360"/>
      <c r="X77" s="368"/>
      <c r="Y77" s="368"/>
      <c r="Z77" s="368"/>
      <c r="AA77" s="368"/>
      <c r="AB77" s="2"/>
      <c r="AC77" s="54"/>
      <c r="AD77" s="54"/>
      <c r="AE77" s="2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N78" s="1"/>
      <c r="O78" s="1"/>
      <c r="P78" s="1"/>
      <c r="Q78" s="1"/>
      <c r="R78" s="62"/>
      <c r="S78" s="62"/>
      <c r="T78" s="62"/>
      <c r="U78" s="62"/>
      <c r="V78" s="62"/>
      <c r="W78" s="62"/>
      <c r="X78" s="62"/>
      <c r="Y78" s="1"/>
      <c r="Z78" s="1"/>
      <c r="AA78" s="2"/>
      <c r="AB78" s="2"/>
      <c r="AC78" s="256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319"/>
      <c r="N79" s="1"/>
      <c r="O79" s="1"/>
      <c r="Q79" s="1"/>
      <c r="R79" s="62"/>
      <c r="S79" s="62"/>
      <c r="T79" s="62"/>
      <c r="U79" s="62"/>
      <c r="V79" s="62"/>
      <c r="W79" s="62"/>
      <c r="X79" s="62"/>
      <c r="Y79" s="1"/>
      <c r="Z79" s="1"/>
      <c r="AA79" s="2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.75" hidden="false" customHeight="false" outlineLevel="0" collapsed="false">
      <c r="B80" s="3" t="s">
        <v>248</v>
      </c>
      <c r="G80" s="319" t="s">
        <v>249</v>
      </c>
      <c r="N80" s="1"/>
      <c r="O80" s="1"/>
      <c r="P80" s="1"/>
      <c r="Q80" s="1"/>
      <c r="R80" s="1"/>
      <c r="S80" s="1"/>
      <c r="T80" s="1"/>
      <c r="U80" s="1"/>
      <c r="V80" s="1"/>
      <c r="W80" s="62"/>
      <c r="X80" s="62"/>
      <c r="Y80" s="62"/>
      <c r="Z80" s="62"/>
      <c r="AA80" s="2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N81" s="1"/>
      <c r="O81" s="1"/>
      <c r="P81" s="1"/>
      <c r="Q81" s="1"/>
      <c r="R81" s="62"/>
      <c r="S81" s="1"/>
      <c r="T81" s="1"/>
      <c r="U81" s="1"/>
      <c r="V81" s="1"/>
      <c r="W81" s="62"/>
      <c r="X81" s="62"/>
      <c r="Y81" s="62"/>
      <c r="Z81" s="62"/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.75" hidden="false" customHeight="false" outlineLevel="0" collapsed="false">
      <c r="B82" s="305" t="s">
        <v>250</v>
      </c>
      <c r="N82" s="1"/>
      <c r="O82" s="1"/>
      <c r="P82" s="1"/>
      <c r="Q82" s="1"/>
      <c r="R82" s="1"/>
      <c r="S82" s="1"/>
      <c r="T82" s="1"/>
      <c r="U82" s="1"/>
      <c r="V82" s="1"/>
      <c r="W82" s="62"/>
      <c r="X82" s="62"/>
      <c r="Y82" s="54"/>
      <c r="Z82" s="62"/>
      <c r="AA82" s="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C83" s="369" t="s">
        <v>277</v>
      </c>
      <c r="N83" s="1"/>
      <c r="AA83" s="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369" t="s">
        <v>252</v>
      </c>
      <c r="N84" s="1"/>
      <c r="AA84" s="54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369" t="s">
        <v>253</v>
      </c>
      <c r="N85" s="1"/>
      <c r="O85" s="1"/>
      <c r="P85" s="1"/>
      <c r="Q85" s="1"/>
      <c r="R85" s="62"/>
      <c r="S85" s="62"/>
      <c r="T85" s="1"/>
      <c r="U85" s="1"/>
      <c r="V85" s="1"/>
      <c r="W85" s="62"/>
      <c r="X85" s="62"/>
      <c r="Y85" s="62"/>
      <c r="Z85" s="6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C86" s="0" t="s">
        <v>254</v>
      </c>
      <c r="N86" s="1"/>
      <c r="O86" s="1"/>
      <c r="P86" s="1"/>
      <c r="Q86" s="1"/>
      <c r="R86" s="1"/>
      <c r="S86" s="1"/>
      <c r="T86" s="1"/>
      <c r="U86" s="1"/>
      <c r="V86" s="1"/>
      <c r="W86" s="62"/>
      <c r="X86" s="62"/>
      <c r="Y86" s="54"/>
      <c r="Z86" s="62"/>
      <c r="AA86" s="8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N87" s="1"/>
      <c r="O87" s="1"/>
      <c r="P87" s="1"/>
      <c r="Q87" s="1"/>
      <c r="R87" s="1"/>
      <c r="S87" s="1"/>
      <c r="T87" s="1"/>
      <c r="U87" s="1"/>
      <c r="V87" s="1"/>
      <c r="W87" s="62"/>
      <c r="X87" s="62"/>
      <c r="Y87" s="62"/>
      <c r="Z87" s="62"/>
      <c r="AA87" s="8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.75" hidden="false" customHeight="false" outlineLevel="0" collapsed="false">
      <c r="B88" s="305" t="s">
        <v>255</v>
      </c>
      <c r="N88" s="1"/>
      <c r="O88" s="1"/>
      <c r="P88" s="1"/>
      <c r="Q88" s="1"/>
      <c r="R88" s="62"/>
      <c r="S88" s="62"/>
      <c r="T88" s="1"/>
      <c r="U88" s="1"/>
      <c r="V88" s="1"/>
      <c r="W88" s="62"/>
      <c r="X88" s="62"/>
      <c r="Y88" s="1"/>
      <c r="Z88" s="1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369" t="s">
        <v>278</v>
      </c>
      <c r="C89" s="369"/>
      <c r="N89" s="1"/>
      <c r="O89" s="1"/>
      <c r="P89" s="1"/>
      <c r="Q89" s="1"/>
      <c r="R89" s="62"/>
      <c r="S89" s="62"/>
      <c r="T89" s="1"/>
      <c r="U89" s="1"/>
      <c r="V89" s="1"/>
      <c r="W89" s="62"/>
      <c r="X89" s="62"/>
      <c r="Y89" s="1"/>
      <c r="Z89" s="1"/>
      <c r="AA89" s="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369" t="s">
        <v>279</v>
      </c>
      <c r="K90" s="319"/>
      <c r="N90" s="1"/>
      <c r="O90" s="1"/>
      <c r="P90" s="1"/>
      <c r="Q90" s="1"/>
      <c r="R90" s="1"/>
      <c r="S90" s="1"/>
      <c r="T90" s="1"/>
      <c r="U90" s="1"/>
      <c r="V90" s="1"/>
      <c r="W90" s="62"/>
      <c r="X90" s="62"/>
      <c r="Y90" s="1"/>
      <c r="Z90" s="1"/>
      <c r="AA90" s="8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74"/>
      <c r="Z91" s="74"/>
      <c r="AA91" s="2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B92" s="305" t="s">
        <v>258</v>
      </c>
      <c r="I92" s="369"/>
      <c r="N92" s="1"/>
      <c r="O92" s="1"/>
      <c r="P92" s="1"/>
      <c r="Q92" s="1"/>
      <c r="R92" s="74"/>
      <c r="S92" s="74"/>
      <c r="T92" s="74"/>
      <c r="U92" s="74"/>
      <c r="V92" s="74"/>
      <c r="W92" s="74"/>
      <c r="X92" s="74"/>
      <c r="Y92" s="13"/>
      <c r="Z92" s="13"/>
      <c r="AA92" s="2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C93" s="0" t="s">
        <v>260</v>
      </c>
      <c r="O93" s="1"/>
      <c r="P93" s="1"/>
      <c r="Q93" s="1"/>
      <c r="R93" s="13"/>
      <c r="S93" s="1"/>
      <c r="T93" s="13"/>
      <c r="U93" s="13"/>
      <c r="V93" s="13"/>
      <c r="W93" s="13"/>
      <c r="X93" s="13"/>
      <c r="Y93" s="13"/>
      <c r="Z93" s="13"/>
      <c r="AA93" s="8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0" t="s">
        <v>261</v>
      </c>
      <c r="O94" s="1"/>
      <c r="P94" s="1"/>
      <c r="Q94" s="1"/>
      <c r="R94" s="13"/>
      <c r="S94" s="13"/>
      <c r="T94" s="13"/>
      <c r="U94" s="13"/>
      <c r="V94" s="13"/>
      <c r="W94" s="13"/>
      <c r="X94" s="13"/>
      <c r="Y94" s="13"/>
      <c r="Z94" s="13"/>
      <c r="AA94" s="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0" t="s">
        <v>262</v>
      </c>
      <c r="N95" s="1"/>
      <c r="O95" s="1"/>
      <c r="P95" s="1"/>
      <c r="Q95" s="1"/>
      <c r="R95" s="13"/>
      <c r="S95" s="13"/>
      <c r="T95" s="13"/>
      <c r="U95" s="13"/>
      <c r="V95" s="13"/>
      <c r="W95" s="13"/>
      <c r="X95" s="13"/>
      <c r="Y95" s="13"/>
      <c r="Z95" s="13"/>
      <c r="AA95" s="8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0" t="s">
        <v>263</v>
      </c>
      <c r="N96" s="1"/>
      <c r="O96" s="1"/>
      <c r="P96" s="1"/>
      <c r="Q96" s="1"/>
      <c r="R96" s="13"/>
      <c r="S96" s="13"/>
      <c r="T96" s="13"/>
      <c r="U96" s="13"/>
      <c r="V96" s="13"/>
      <c r="W96" s="13"/>
      <c r="X96" s="13"/>
      <c r="Y96" s="13"/>
      <c r="Z96" s="13"/>
      <c r="AA96" s="8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0" t="s">
        <v>264</v>
      </c>
      <c r="D97" s="0" t="s">
        <v>259</v>
      </c>
      <c r="N97" s="1"/>
      <c r="O97" s="1"/>
      <c r="P97" s="1"/>
      <c r="Q97" s="1"/>
      <c r="R97" s="13"/>
      <c r="S97" s="13"/>
      <c r="T97" s="13"/>
      <c r="U97" s="13"/>
      <c r="V97" s="13"/>
      <c r="W97" s="13"/>
      <c r="X97" s="13"/>
      <c r="Y97" s="13"/>
      <c r="Z97" s="13"/>
      <c r="AA97" s="8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C98" s="369"/>
      <c r="D98" s="369"/>
      <c r="G98" s="369"/>
      <c r="H98" s="369"/>
      <c r="I98" s="369"/>
      <c r="N98" s="1"/>
      <c r="O98" s="1"/>
      <c r="P98" s="1"/>
      <c r="Q98" s="1"/>
      <c r="R98" s="13"/>
      <c r="S98" s="13"/>
      <c r="T98" s="13"/>
      <c r="U98" s="13"/>
      <c r="V98" s="13"/>
      <c r="W98" s="13"/>
      <c r="X98" s="13"/>
      <c r="Y98" s="13"/>
      <c r="Z98" s="13"/>
      <c r="AA98" s="8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.75" hidden="false" customHeight="false" outlineLevel="0" collapsed="false">
      <c r="B99" s="370" t="s">
        <v>265</v>
      </c>
      <c r="O99" s="1"/>
      <c r="P99" s="1"/>
      <c r="Q99" s="1"/>
      <c r="R99" s="13"/>
      <c r="S99" s="13"/>
      <c r="T99" s="13"/>
      <c r="U99" s="13"/>
      <c r="V99" s="13"/>
      <c r="W99" s="13"/>
      <c r="X99" s="13"/>
      <c r="Y99" s="1"/>
      <c r="Z99" s="1"/>
      <c r="AA99" s="2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3"/>
      <c r="Z100" s="1"/>
      <c r="AA100" s="2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371" t="s">
        <v>280</v>
      </c>
      <c r="C101" s="369"/>
      <c r="D101" s="369"/>
      <c r="E101" s="369"/>
      <c r="F101" s="369"/>
      <c r="G101" s="369"/>
      <c r="H101" s="369"/>
      <c r="I101" s="369"/>
      <c r="N101" s="1"/>
      <c r="O101" s="1"/>
      <c r="P101" s="1"/>
      <c r="Q101" s="1"/>
      <c r="R101" s="1"/>
      <c r="S101" s="13"/>
      <c r="T101" s="13"/>
      <c r="U101" s="13"/>
      <c r="V101" s="13"/>
      <c r="W101" s="13"/>
      <c r="X101" s="13"/>
      <c r="Y101" s="13"/>
      <c r="Z101" s="13"/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B102" s="371" t="s">
        <v>281</v>
      </c>
      <c r="C102" s="369"/>
      <c r="D102" s="369"/>
      <c r="E102" s="369"/>
      <c r="F102" s="369"/>
      <c r="G102" s="369"/>
      <c r="H102" s="369"/>
      <c r="N102" s="1"/>
      <c r="O102" s="1"/>
      <c r="P102" s="1"/>
      <c r="Q102" s="1"/>
      <c r="R102" s="13"/>
      <c r="S102" s="13"/>
      <c r="T102" s="1"/>
      <c r="U102" s="1"/>
      <c r="V102" s="1"/>
      <c r="W102" s="1"/>
      <c r="X102" s="1"/>
      <c r="Y102" s="13"/>
      <c r="Z102" s="13"/>
      <c r="AA102" s="2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4.25" hidden="false" customHeight="false" outlineLevel="0" collapsed="false">
      <c r="B103" s="371" t="s">
        <v>282</v>
      </c>
      <c r="C103" s="369"/>
      <c r="D103" s="369"/>
      <c r="E103" s="369"/>
      <c r="F103" s="369"/>
      <c r="G103" s="369"/>
      <c r="H103" s="369"/>
      <c r="I103" s="369"/>
      <c r="J103" s="369"/>
      <c r="N103" s="1"/>
      <c r="O103" s="1"/>
      <c r="P103" s="1"/>
      <c r="Q103" s="1"/>
      <c r="R103" s="1"/>
      <c r="S103" s="1"/>
      <c r="T103" s="1"/>
      <c r="U103" s="1"/>
      <c r="V103" s="1"/>
      <c r="W103" s="13"/>
      <c r="X103" s="13"/>
      <c r="Y103" s="1"/>
      <c r="Z103" s="1"/>
      <c r="AA103" s="2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4.25" hidden="false" customHeight="false" outlineLevel="0" collapsed="false">
      <c r="B104" s="371" t="s">
        <v>283</v>
      </c>
      <c r="C104" s="369"/>
      <c r="D104" s="369"/>
      <c r="E104" s="369"/>
      <c r="F104" s="369"/>
      <c r="G104" s="369"/>
      <c r="H104" s="369"/>
      <c r="I104" s="369"/>
      <c r="J104" s="369"/>
      <c r="N104" s="1"/>
      <c r="O104" s="1"/>
      <c r="P104" s="1"/>
      <c r="Q104" s="1"/>
      <c r="R104" s="1"/>
      <c r="S104" s="1"/>
      <c r="T104" s="1"/>
      <c r="U104" s="1"/>
      <c r="V104" s="1"/>
      <c r="W104" s="13"/>
      <c r="X104" s="13"/>
      <c r="Y104" s="13"/>
      <c r="Z104" s="5"/>
      <c r="AA104" s="2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371" t="s">
        <v>284</v>
      </c>
      <c r="N105" s="1"/>
      <c r="O105" s="1"/>
      <c r="P105" s="1"/>
      <c r="Q105" s="1"/>
      <c r="R105" s="74"/>
      <c r="S105" s="13"/>
      <c r="T105" s="13"/>
      <c r="U105" s="13"/>
      <c r="V105" s="13"/>
      <c r="W105" s="13"/>
      <c r="X105" s="13"/>
      <c r="Y105" s="13"/>
      <c r="Z105" s="13"/>
      <c r="AA105" s="2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H106" s="369"/>
      <c r="I106" s="369"/>
      <c r="M106" s="319"/>
      <c r="N106" s="1"/>
      <c r="O106" s="1"/>
      <c r="P106" s="1"/>
      <c r="Q106" s="1"/>
      <c r="R106" s="133"/>
      <c r="S106" s="13"/>
      <c r="T106" s="13"/>
      <c r="U106" s="13"/>
      <c r="V106" s="13"/>
      <c r="W106" s="13"/>
      <c r="X106" s="13"/>
      <c r="Y106" s="13"/>
      <c r="Z106" s="1"/>
      <c r="AA106" s="2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319" t="s">
        <v>271</v>
      </c>
      <c r="L107" s="0" t="s">
        <v>272</v>
      </c>
      <c r="N107" s="1"/>
      <c r="O107" s="1"/>
      <c r="P107" s="1"/>
      <c r="Q107" s="1"/>
      <c r="R107" s="133"/>
      <c r="S107" s="13"/>
      <c r="T107" s="13"/>
      <c r="U107" s="13"/>
      <c r="V107" s="13"/>
      <c r="W107" s="13"/>
      <c r="X107" s="13"/>
      <c r="Y107" s="1"/>
      <c r="Z107" s="1"/>
      <c r="AA107" s="2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4.25" hidden="false" customHeight="false" outlineLevel="0" collapsed="false">
      <c r="N108" s="1"/>
      <c r="O108" s="1"/>
      <c r="P108" s="1"/>
      <c r="Q108" s="1"/>
      <c r="R108" s="133"/>
      <c r="S108" s="13"/>
      <c r="T108" s="13"/>
      <c r="U108" s="13"/>
      <c r="V108" s="13"/>
      <c r="W108" s="13"/>
      <c r="X108" s="13"/>
      <c r="Y108" s="1"/>
      <c r="Z108" s="1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4.25" hidden="false" customHeight="false" outlineLevel="0" collapsed="false">
      <c r="N109" s="1"/>
      <c r="O109" s="1"/>
      <c r="P109" s="1"/>
      <c r="Q109" s="1"/>
      <c r="R109" s="133"/>
      <c r="S109" s="13"/>
      <c r="T109" s="13"/>
      <c r="U109" s="13"/>
      <c r="V109" s="13"/>
      <c r="W109" s="13"/>
      <c r="X109" s="13"/>
      <c r="Y109" s="1"/>
      <c r="Z109" s="1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4.25" hidden="false" customHeight="false" outlineLevel="0" collapsed="false">
      <c r="N110" s="1"/>
      <c r="O110" s="1"/>
      <c r="P110" s="1"/>
      <c r="Q110" s="1"/>
      <c r="R110" s="133"/>
      <c r="S110" s="13"/>
      <c r="T110" s="13"/>
      <c r="U110" s="13"/>
      <c r="V110" s="13"/>
      <c r="W110" s="13"/>
      <c r="X110" s="13"/>
      <c r="Y110" s="1"/>
      <c r="Z110" s="1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N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E112" s="302" t="s">
        <v>204</v>
      </c>
      <c r="L112" s="303" t="s">
        <v>8</v>
      </c>
      <c r="M112" s="304" t="n">
        <v>3</v>
      </c>
      <c r="N112" s="1"/>
      <c r="P112" s="62"/>
      <c r="Q112" s="1"/>
      <c r="R112" s="62"/>
      <c r="S112" s="1"/>
      <c r="T112" s="1"/>
      <c r="U112" s="1"/>
      <c r="V112" s="1"/>
      <c r="W112" s="1"/>
      <c r="X112" s="1"/>
      <c r="Y112" s="1"/>
      <c r="Z112" s="1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2.75" hidden="false" customHeight="false" outlineLevel="0" collapsed="false"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.75" hidden="false" customHeight="false" outlineLevel="0" collapsed="false">
      <c r="B114" s="0" t="s">
        <v>205</v>
      </c>
      <c r="F114" s="370" t="s">
        <v>24</v>
      </c>
      <c r="G114" s="305"/>
      <c r="H114" s="305"/>
      <c r="N114" s="1"/>
      <c r="O114" s="1"/>
      <c r="P114" s="1"/>
      <c r="Q114" s="1"/>
      <c r="R114" s="2"/>
      <c r="S114" s="1"/>
      <c r="T114" s="1"/>
      <c r="U114" s="1"/>
      <c r="V114" s="1"/>
      <c r="W114" s="1"/>
      <c r="X114" s="1"/>
      <c r="Y114" s="1"/>
      <c r="Z114" s="1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B115" s="0" t="s">
        <v>208</v>
      </c>
      <c r="F115" s="0" t="s">
        <v>285</v>
      </c>
      <c r="O115" s="1"/>
      <c r="P115" s="1"/>
      <c r="Q115" s="1"/>
      <c r="R115" s="1"/>
      <c r="S115" s="1"/>
      <c r="T115" s="1"/>
      <c r="U115" s="14"/>
      <c r="V115" s="14"/>
      <c r="W115" s="14"/>
      <c r="X115" s="1"/>
      <c r="Y115" s="1"/>
      <c r="Z115" s="1"/>
      <c r="AA115" s="16"/>
      <c r="AB115" s="16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B116" s="0" t="s">
        <v>210</v>
      </c>
      <c r="O116" s="62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B117" s="0" t="s">
        <v>211</v>
      </c>
      <c r="I117" s="314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B118" s="0" t="s">
        <v>212</v>
      </c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B119" s="1"/>
      <c r="C119" s="1"/>
      <c r="D119" s="1"/>
      <c r="E119" s="1"/>
      <c r="F119" s="62"/>
      <c r="G119" s="62"/>
      <c r="H119" s="62"/>
      <c r="I119" s="62"/>
      <c r="J119" s="62"/>
      <c r="K119" s="62"/>
      <c r="L119" s="62"/>
      <c r="M119" s="1"/>
      <c r="N119" s="1"/>
      <c r="O119" s="1"/>
      <c r="P119" s="1"/>
      <c r="Q119" s="1"/>
      <c r="R119" s="1"/>
      <c r="S119" s="1"/>
      <c r="T119" s="124"/>
      <c r="U119" s="1"/>
      <c r="V119" s="1"/>
      <c r="W119" s="1"/>
      <c r="X119" s="1"/>
      <c r="Y119" s="62"/>
      <c r="Z119" s="6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B120" s="318"/>
      <c r="C120" s="99"/>
      <c r="D120" s="99"/>
      <c r="E120" s="172"/>
      <c r="F120" s="58"/>
      <c r="G120" s="58" t="s">
        <v>213</v>
      </c>
      <c r="H120" s="58"/>
      <c r="I120" s="58"/>
      <c r="J120" s="58"/>
      <c r="K120" s="58"/>
      <c r="L120" s="58"/>
      <c r="M120" s="66"/>
      <c r="N120" s="1"/>
      <c r="O120" s="1"/>
      <c r="P120" s="1"/>
      <c r="Q120" s="1"/>
      <c r="R120" s="62"/>
      <c r="S120" s="62"/>
      <c r="T120" s="62"/>
      <c r="U120" s="62"/>
      <c r="V120" s="62"/>
      <c r="W120" s="62"/>
      <c r="X120" s="62"/>
      <c r="Y120" s="62"/>
      <c r="Z120" s="6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289" t="s">
        <v>214</v>
      </c>
      <c r="C121" s="319"/>
      <c r="D121" s="319"/>
      <c r="E121" s="320"/>
      <c r="F121" s="58"/>
      <c r="G121" s="58" t="s">
        <v>215</v>
      </c>
      <c r="H121" s="58"/>
      <c r="I121" s="58"/>
      <c r="J121" s="231"/>
      <c r="K121" s="58" t="s">
        <v>216</v>
      </c>
      <c r="L121" s="58"/>
      <c r="M121" s="215"/>
      <c r="N121" s="1"/>
      <c r="O121" s="1"/>
      <c r="P121" s="1"/>
      <c r="Q121" s="1"/>
      <c r="R121" s="62"/>
      <c r="S121" s="62"/>
      <c r="T121" s="62"/>
      <c r="U121" s="62"/>
      <c r="V121" s="62"/>
      <c r="W121" s="62"/>
      <c r="X121" s="62"/>
      <c r="Y121" s="62"/>
      <c r="Z121" s="62"/>
      <c r="AA121" s="54"/>
      <c r="AB121" s="54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B122" s="289"/>
      <c r="C122" s="319"/>
      <c r="D122" s="319"/>
      <c r="E122" s="320"/>
      <c r="F122" s="319" t="s">
        <v>217</v>
      </c>
      <c r="G122" s="321"/>
      <c r="H122" s="319" t="s">
        <v>218</v>
      </c>
      <c r="I122" s="319"/>
      <c r="J122" s="289" t="s">
        <v>219</v>
      </c>
      <c r="K122" s="319"/>
      <c r="L122" s="234" t="s">
        <v>220</v>
      </c>
      <c r="M122" s="322"/>
      <c r="N122" s="1"/>
      <c r="O122" s="1"/>
      <c r="P122" s="1"/>
      <c r="Q122" s="1"/>
      <c r="R122" s="62"/>
      <c r="S122" s="62"/>
      <c r="T122" s="62"/>
      <c r="U122" s="62"/>
      <c r="V122" s="62"/>
      <c r="W122" s="62"/>
      <c r="X122" s="62"/>
      <c r="Y122" s="62"/>
      <c r="Z122" s="62"/>
      <c r="AA122" s="54"/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234"/>
      <c r="C123" s="110"/>
      <c r="D123" s="110"/>
      <c r="E123" s="99"/>
      <c r="F123" s="234"/>
      <c r="G123" s="322"/>
      <c r="H123" s="110"/>
      <c r="I123" s="110"/>
      <c r="J123" s="234"/>
      <c r="K123" s="322"/>
      <c r="L123" s="110"/>
      <c r="M123" s="322"/>
      <c r="N123" s="1"/>
      <c r="O123" s="1"/>
      <c r="P123" s="1"/>
      <c r="Q123" s="1"/>
      <c r="R123" s="62"/>
      <c r="S123" s="62"/>
      <c r="T123" s="62"/>
      <c r="U123" s="62"/>
      <c r="V123" s="62"/>
      <c r="W123" s="62"/>
      <c r="X123" s="62"/>
      <c r="Y123" s="62"/>
      <c r="Z123" s="62"/>
      <c r="AA123" s="54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B124" s="289" t="s">
        <v>286</v>
      </c>
      <c r="C124" s="319"/>
      <c r="D124" s="319"/>
      <c r="F124" s="289" t="n">
        <v>67.8</v>
      </c>
      <c r="G124" s="321"/>
      <c r="H124" s="319" t="n">
        <v>60</v>
      </c>
      <c r="I124" s="319"/>
      <c r="J124" s="289" t="n">
        <v>6.78</v>
      </c>
      <c r="K124" s="321"/>
      <c r="L124" s="319" t="n">
        <v>6</v>
      </c>
      <c r="M124" s="321"/>
      <c r="N124" s="1"/>
      <c r="O124" s="1"/>
      <c r="P124" s="1"/>
      <c r="Q124" s="1"/>
      <c r="R124" s="62"/>
      <c r="S124" s="62"/>
      <c r="T124" s="62"/>
      <c r="U124" s="62"/>
      <c r="V124" s="62"/>
      <c r="W124" s="62"/>
      <c r="X124" s="62"/>
      <c r="Y124" s="62"/>
      <c r="Z124" s="62"/>
      <c r="AA124" s="54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.75" hidden="false" customHeight="false" outlineLevel="0" collapsed="false">
      <c r="B125" s="93"/>
      <c r="C125" s="325"/>
      <c r="D125" s="373"/>
      <c r="E125" s="374"/>
      <c r="F125" s="375"/>
      <c r="G125" s="376"/>
      <c r="H125" s="377"/>
      <c r="I125" s="377"/>
      <c r="J125" s="378"/>
      <c r="K125" s="379"/>
      <c r="L125" s="153"/>
      <c r="M125" s="379"/>
      <c r="N125" s="1"/>
      <c r="O125" s="1"/>
      <c r="P125" s="1"/>
      <c r="Q125" s="1"/>
      <c r="R125" s="62"/>
      <c r="S125" s="62"/>
      <c r="T125" s="62"/>
      <c r="U125" s="62"/>
      <c r="V125" s="62"/>
      <c r="W125" s="62"/>
      <c r="X125" s="62"/>
      <c r="Y125" s="62"/>
      <c r="Z125" s="62"/>
      <c r="AA125" s="54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.75" hidden="false" customHeight="false" outlineLevel="0" collapsed="false">
      <c r="B126" s="327"/>
      <c r="C126" s="328" t="s">
        <v>222</v>
      </c>
      <c r="D126" s="328"/>
      <c r="E126" s="329" t="n">
        <v>60</v>
      </c>
      <c r="F126" s="58"/>
      <c r="G126" s="58"/>
      <c r="H126" s="380"/>
      <c r="I126" s="215"/>
      <c r="J126" s="58"/>
      <c r="K126" s="58"/>
      <c r="L126" s="330"/>
      <c r="M126" s="95"/>
      <c r="N126" s="1"/>
      <c r="O126" s="1"/>
      <c r="P126" s="1"/>
      <c r="Q126" s="1"/>
      <c r="R126" s="62"/>
      <c r="S126" s="62"/>
      <c r="T126" s="62"/>
      <c r="U126" s="62"/>
      <c r="V126" s="62"/>
      <c r="W126" s="62"/>
      <c r="X126" s="62"/>
      <c r="Y126" s="62"/>
      <c r="Z126" s="62"/>
      <c r="AA126" s="54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.75" hidden="false" customHeight="false" outlineLevel="0" collapsed="false">
      <c r="B127" s="305" t="s">
        <v>223</v>
      </c>
      <c r="N127" s="1"/>
      <c r="O127" s="1"/>
      <c r="P127" s="1"/>
      <c r="Q127" s="1"/>
      <c r="R127" s="62"/>
      <c r="S127" s="62"/>
      <c r="T127" s="62"/>
      <c r="U127" s="62"/>
      <c r="V127" s="62"/>
      <c r="W127" s="62"/>
      <c r="X127" s="62"/>
      <c r="Y127" s="62"/>
      <c r="Z127" s="62"/>
      <c r="AA127" s="54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338" t="s">
        <v>225</v>
      </c>
      <c r="C128" s="99"/>
      <c r="D128" s="99"/>
      <c r="E128" s="339" t="s">
        <v>276</v>
      </c>
      <c r="F128" s="57" t="s">
        <v>227</v>
      </c>
      <c r="G128" s="57"/>
      <c r="H128" s="57"/>
      <c r="I128" s="66"/>
      <c r="J128" s="340" t="s">
        <v>228</v>
      </c>
      <c r="K128" s="57"/>
      <c r="L128" s="57"/>
      <c r="M128" s="215"/>
      <c r="N128" s="1"/>
      <c r="O128" s="1"/>
      <c r="P128" s="1"/>
      <c r="Q128" s="1"/>
      <c r="R128" s="62"/>
      <c r="S128" s="62"/>
      <c r="T128" s="62"/>
      <c r="U128" s="62"/>
      <c r="V128" s="62"/>
      <c r="W128" s="62"/>
      <c r="X128" s="62"/>
      <c r="Y128" s="62"/>
      <c r="Z128" s="62"/>
      <c r="AA128" s="54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B129" s="60" t="s">
        <v>229</v>
      </c>
      <c r="C129" s="342" t="s">
        <v>230</v>
      </c>
      <c r="D129" s="343" t="s">
        <v>231</v>
      </c>
      <c r="E129" s="344" t="s">
        <v>232</v>
      </c>
      <c r="F129" s="345" t="s">
        <v>233</v>
      </c>
      <c r="G129" s="279" t="s">
        <v>234</v>
      </c>
      <c r="H129" s="279" t="s">
        <v>235</v>
      </c>
      <c r="I129" s="345" t="s">
        <v>236</v>
      </c>
      <c r="J129" s="346" t="s">
        <v>237</v>
      </c>
      <c r="K129" s="158" t="s">
        <v>238</v>
      </c>
      <c r="L129" s="346" t="s">
        <v>239</v>
      </c>
      <c r="M129" s="346" t="s">
        <v>240</v>
      </c>
      <c r="N129" s="1"/>
      <c r="O129" s="1"/>
      <c r="P129" s="1"/>
      <c r="Q129" s="1"/>
      <c r="R129" s="62"/>
      <c r="S129" s="62"/>
      <c r="T129" s="62"/>
      <c r="U129" s="62"/>
      <c r="V129" s="62"/>
      <c r="W129" s="62"/>
      <c r="X129" s="62"/>
      <c r="Y129" s="54"/>
      <c r="Z129" s="1"/>
      <c r="AA129" s="54"/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.75" hidden="false" customHeight="false" outlineLevel="0" collapsed="false">
      <c r="B130" s="166"/>
      <c r="C130" s="1"/>
      <c r="D130" s="348"/>
      <c r="E130" s="349" t="s">
        <v>241</v>
      </c>
      <c r="F130" s="350" t="s">
        <v>242</v>
      </c>
      <c r="G130" s="351" t="s">
        <v>242</v>
      </c>
      <c r="H130" s="351" t="s">
        <v>242</v>
      </c>
      <c r="I130" s="351" t="s">
        <v>242</v>
      </c>
      <c r="J130" s="352" t="s">
        <v>243</v>
      </c>
      <c r="K130" s="353" t="s">
        <v>244</v>
      </c>
      <c r="L130" s="352" t="s">
        <v>245</v>
      </c>
      <c r="M130" s="352" t="s">
        <v>246</v>
      </c>
      <c r="N130" s="1"/>
      <c r="O130" s="1"/>
      <c r="P130" s="1"/>
      <c r="Q130" s="1"/>
      <c r="R130" s="14"/>
      <c r="S130" s="54"/>
      <c r="T130" s="1"/>
      <c r="U130" s="54"/>
      <c r="V130" s="1"/>
      <c r="W130" s="54"/>
      <c r="X130" s="1"/>
      <c r="Y130" s="62"/>
      <c r="Z130" s="1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B131" s="381" t="n">
        <v>0.825</v>
      </c>
      <c r="C131" s="382" t="n">
        <v>0.075</v>
      </c>
      <c r="D131" s="383" t="n">
        <v>2.925</v>
      </c>
      <c r="E131" s="356" t="n">
        <v>15.375</v>
      </c>
      <c r="F131" s="384" t="n">
        <v>12</v>
      </c>
      <c r="G131" s="385" t="n">
        <v>0.0525</v>
      </c>
      <c r="H131" s="385" t="n">
        <v>0.0525</v>
      </c>
      <c r="I131" s="386" t="n">
        <v>150</v>
      </c>
      <c r="J131" s="385" t="n">
        <v>4.8</v>
      </c>
      <c r="K131" s="385" t="n">
        <v>9.75</v>
      </c>
      <c r="L131" s="385" t="n">
        <v>4.2</v>
      </c>
      <c r="M131" s="385" t="n">
        <v>0.3</v>
      </c>
      <c r="N131" s="1"/>
      <c r="O131" s="1"/>
      <c r="P131" s="1"/>
      <c r="Q131" s="1"/>
      <c r="R131" s="62"/>
      <c r="S131" s="62"/>
      <c r="T131" s="62"/>
      <c r="U131" s="62"/>
      <c r="V131" s="62"/>
      <c r="W131" s="62"/>
      <c r="X131" s="62"/>
      <c r="Y131" s="54"/>
      <c r="Z131" s="1"/>
      <c r="AA131" s="54"/>
      <c r="AB131" s="54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7"/>
      <c r="K132" s="1"/>
      <c r="L132" s="1"/>
      <c r="M132" s="1"/>
      <c r="N132" s="1"/>
      <c r="O132" s="1"/>
      <c r="P132" s="1"/>
      <c r="Q132" s="1"/>
      <c r="R132" s="1"/>
      <c r="S132" s="62"/>
      <c r="T132" s="1"/>
      <c r="U132" s="54"/>
      <c r="V132" s="1"/>
      <c r="W132" s="54"/>
      <c r="X132" s="1"/>
      <c r="Y132" s="54"/>
      <c r="Z132" s="1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1"/>
      <c r="C133" s="1"/>
      <c r="D133" s="1"/>
      <c r="E133" s="1"/>
      <c r="F133" s="387"/>
      <c r="G133" s="298"/>
      <c r="H133" s="298"/>
      <c r="I133" s="298"/>
      <c r="J133" s="298"/>
      <c r="K133" s="298"/>
      <c r="L133" s="298"/>
      <c r="M133" s="13"/>
      <c r="N133" s="1"/>
      <c r="O133" s="1"/>
      <c r="P133" s="1"/>
      <c r="Q133" s="1"/>
      <c r="R133" s="1"/>
      <c r="S133" s="54"/>
      <c r="T133" s="1"/>
      <c r="U133" s="54"/>
      <c r="V133" s="1"/>
      <c r="W133" s="54"/>
      <c r="X133" s="1"/>
      <c r="Y133" s="54"/>
      <c r="Z133" s="1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28"/>
      <c r="C134" s="28"/>
      <c r="D134" s="28"/>
      <c r="E134" s="28"/>
      <c r="F134" s="70"/>
      <c r="G134" s="70"/>
      <c r="H134" s="70"/>
      <c r="I134" s="70"/>
      <c r="J134" s="70"/>
      <c r="K134" s="70"/>
      <c r="L134" s="70"/>
      <c r="M134" s="70"/>
      <c r="N134" s="1"/>
      <c r="O134" s="1"/>
      <c r="P134" s="1"/>
      <c r="Q134" s="1"/>
      <c r="R134" s="1"/>
      <c r="S134" s="54"/>
      <c r="T134" s="1"/>
      <c r="U134" s="54"/>
      <c r="V134" s="1"/>
      <c r="W134" s="54"/>
      <c r="X134" s="1"/>
      <c r="Y134" s="1"/>
      <c r="Z134" s="6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.75" hidden="false" customHeight="false" outlineLevel="0" collapsed="false">
      <c r="B135" s="3" t="s">
        <v>248</v>
      </c>
      <c r="G135" s="319" t="s">
        <v>249</v>
      </c>
      <c r="N135" s="1"/>
      <c r="O135" s="1"/>
      <c r="P135" s="1"/>
      <c r="Q135" s="1"/>
      <c r="R135" s="62"/>
      <c r="S135" s="1"/>
      <c r="T135" s="1"/>
      <c r="U135" s="1"/>
      <c r="V135" s="1"/>
      <c r="W135" s="62"/>
      <c r="X135" s="13"/>
      <c r="Y135" s="62"/>
      <c r="Z135" s="62"/>
      <c r="AA135" s="2"/>
      <c r="AB135" s="54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N136" s="1"/>
      <c r="O136" s="1"/>
      <c r="P136" s="1"/>
      <c r="Q136" s="1"/>
      <c r="R136" s="62"/>
      <c r="S136" s="62"/>
      <c r="T136" s="62"/>
      <c r="U136" s="62"/>
      <c r="V136" s="62"/>
      <c r="W136" s="62"/>
      <c r="X136" s="62"/>
      <c r="Y136" s="1"/>
      <c r="Z136" s="1"/>
      <c r="AA136" s="2"/>
      <c r="AB136" s="54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.75" hidden="false" customHeight="false" outlineLevel="0" collapsed="false">
      <c r="B137" s="305" t="s">
        <v>255</v>
      </c>
      <c r="N137" s="1"/>
      <c r="O137" s="1"/>
      <c r="P137" s="1"/>
      <c r="Q137" s="1"/>
      <c r="R137" s="62"/>
      <c r="S137" s="62"/>
      <c r="T137" s="62"/>
      <c r="U137" s="62"/>
      <c r="V137" s="62"/>
      <c r="W137" s="62"/>
      <c r="X137" s="62"/>
      <c r="Y137" s="1"/>
      <c r="Z137" s="1"/>
      <c r="AA137" s="2"/>
      <c r="AB137" s="54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C138" s="369" t="s">
        <v>287</v>
      </c>
      <c r="N138" s="1"/>
      <c r="O138" s="1"/>
      <c r="P138" s="1"/>
      <c r="Q138" s="1"/>
      <c r="R138" s="1"/>
      <c r="S138" s="1"/>
      <c r="T138" s="1"/>
      <c r="U138" s="1"/>
      <c r="V138" s="1"/>
      <c r="W138" s="299"/>
      <c r="X138" s="1"/>
      <c r="Y138" s="62"/>
      <c r="Z138" s="62"/>
      <c r="AA138" s="2"/>
      <c r="AB138" s="54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369" t="s">
        <v>288</v>
      </c>
      <c r="N139" s="1"/>
      <c r="O139" s="1"/>
      <c r="P139" s="1"/>
      <c r="Q139" s="1"/>
      <c r="R139" s="62"/>
      <c r="S139" s="1"/>
      <c r="T139" s="1"/>
      <c r="U139" s="1"/>
      <c r="V139" s="1"/>
      <c r="W139" s="299"/>
      <c r="X139" s="1"/>
      <c r="Y139" s="54"/>
      <c r="Z139" s="62"/>
      <c r="AA139" s="2"/>
      <c r="AB139" s="54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369" t="s">
        <v>289</v>
      </c>
      <c r="N140" s="1"/>
      <c r="O140" s="1"/>
      <c r="P140" s="1"/>
      <c r="Q140" s="1"/>
      <c r="R140" s="62"/>
      <c r="S140" s="1"/>
      <c r="T140" s="1"/>
      <c r="U140" s="1"/>
      <c r="V140" s="1"/>
      <c r="W140" s="62"/>
      <c r="X140" s="62"/>
      <c r="Y140" s="62"/>
      <c r="Z140" s="62"/>
      <c r="AA140" s="2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369" t="s">
        <v>290</v>
      </c>
      <c r="G141" s="369"/>
      <c r="N141" s="1"/>
      <c r="O141" s="1"/>
      <c r="P141" s="1"/>
      <c r="Q141" s="1"/>
      <c r="R141" s="62"/>
      <c r="S141" s="62"/>
      <c r="T141" s="1"/>
      <c r="U141" s="1"/>
      <c r="V141" s="1"/>
      <c r="W141" s="62"/>
      <c r="X141" s="62"/>
      <c r="Y141" s="54"/>
      <c r="Z141" s="62"/>
      <c r="AA141" s="2"/>
      <c r="AB141" s="54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N142" s="1"/>
      <c r="O142" s="1"/>
      <c r="P142" s="1"/>
      <c r="Q142" s="1"/>
      <c r="R142" s="62"/>
      <c r="S142" s="62"/>
      <c r="T142" s="1"/>
      <c r="U142" s="1"/>
      <c r="V142" s="1"/>
      <c r="W142" s="62"/>
      <c r="X142" s="62"/>
      <c r="Y142" s="1"/>
      <c r="Z142" s="1"/>
      <c r="AA142" s="2"/>
      <c r="AB142" s="54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.75" hidden="false" customHeight="false" outlineLevel="0" collapsed="false">
      <c r="B143" s="305" t="s">
        <v>258</v>
      </c>
      <c r="N143" s="1"/>
      <c r="O143" s="1"/>
      <c r="P143" s="1"/>
      <c r="Q143" s="1"/>
      <c r="R143" s="62"/>
      <c r="S143" s="62"/>
      <c r="T143" s="1"/>
      <c r="U143" s="1"/>
      <c r="V143" s="1"/>
      <c r="W143" s="62"/>
      <c r="X143" s="62"/>
      <c r="Y143" s="1"/>
      <c r="Z143" s="1"/>
      <c r="AA143" s="2"/>
      <c r="AB143" s="54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.75" hidden="false" customHeight="false" outlineLevel="0" collapsed="false">
      <c r="B144" s="369"/>
      <c r="C144" s="369" t="s">
        <v>259</v>
      </c>
      <c r="N144" s="1"/>
      <c r="O144" s="1"/>
      <c r="P144" s="1"/>
      <c r="Q144" s="1"/>
      <c r="R144" s="14"/>
      <c r="S144" s="62"/>
      <c r="T144" s="62"/>
      <c r="U144" s="62"/>
      <c r="V144" s="62"/>
      <c r="W144" s="62"/>
      <c r="X144" s="62"/>
      <c r="Y144" s="62"/>
      <c r="Z144" s="62"/>
      <c r="AA144" s="8"/>
      <c r="AB144" s="2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K145" s="319"/>
      <c r="N145" s="1"/>
      <c r="O145" s="1"/>
      <c r="AB145" s="2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4.25" hidden="false" customHeight="false" outlineLevel="0" collapsed="false">
      <c r="C146" s="0" t="s">
        <v>260</v>
      </c>
      <c r="N146" s="1"/>
      <c r="O146" s="1"/>
      <c r="AB146" s="8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" hidden="false" customHeight="false" outlineLevel="0" collapsed="false">
      <c r="B147" s="0" t="s">
        <v>261</v>
      </c>
      <c r="N147" s="1"/>
      <c r="O147" s="1"/>
      <c r="P147" s="1"/>
      <c r="Q147" s="1"/>
      <c r="R147" s="13"/>
      <c r="S147" s="62"/>
      <c r="T147" s="62"/>
      <c r="U147" s="62"/>
      <c r="V147" s="62"/>
      <c r="W147" s="62"/>
      <c r="X147" s="62"/>
      <c r="Y147" s="62"/>
      <c r="Z147" s="62"/>
      <c r="AA147" s="8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B148" s="0" t="s">
        <v>262</v>
      </c>
      <c r="O148" s="1"/>
      <c r="P148" s="1"/>
      <c r="Q148" s="1"/>
      <c r="R148" s="62"/>
      <c r="S148" s="62"/>
      <c r="T148" s="62"/>
      <c r="U148" s="62"/>
      <c r="V148" s="62"/>
      <c r="W148" s="62"/>
      <c r="X148" s="62"/>
      <c r="Y148" s="62"/>
      <c r="Z148" s="62"/>
      <c r="AA148" s="8"/>
      <c r="AB148" s="8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0" t="s">
        <v>263</v>
      </c>
      <c r="O149" s="1"/>
      <c r="P149" s="1"/>
      <c r="Q149" s="1"/>
      <c r="R149" s="62"/>
      <c r="S149" s="62"/>
      <c r="T149" s="62"/>
      <c r="U149" s="62"/>
      <c r="V149" s="62"/>
      <c r="W149" s="62"/>
      <c r="X149" s="62"/>
      <c r="Y149" s="1"/>
      <c r="Z149" s="1"/>
      <c r="AA149" s="2"/>
      <c r="AB149" s="2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.75" hidden="false" customHeight="false" outlineLevel="0" collapsed="false">
      <c r="B150" s="0" t="s">
        <v>264</v>
      </c>
      <c r="N150" s="1"/>
      <c r="O150" s="1"/>
      <c r="P150" s="1"/>
      <c r="Q150" s="1"/>
      <c r="R150" s="14"/>
      <c r="S150" s="62"/>
      <c r="T150" s="62"/>
      <c r="U150" s="62"/>
      <c r="V150" s="62"/>
      <c r="W150" s="1"/>
      <c r="X150" s="1"/>
      <c r="Y150" s="1"/>
      <c r="Z150" s="1"/>
      <c r="AA150" s="2"/>
      <c r="AB150" s="2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N151" s="1"/>
      <c r="O151" s="1"/>
      <c r="P151" s="1"/>
      <c r="Q151" s="1"/>
      <c r="R151" s="62"/>
      <c r="S151" s="62"/>
      <c r="T151" s="62"/>
      <c r="U151" s="62"/>
      <c r="V151" s="62"/>
      <c r="W151" s="1"/>
      <c r="X151" s="1"/>
      <c r="Y151" s="1"/>
      <c r="Z151" s="1"/>
      <c r="AA151" s="8"/>
      <c r="AB151" s="8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" hidden="false" customHeight="false" outlineLevel="0" collapsed="false">
      <c r="N152" s="1"/>
      <c r="O152" s="1"/>
      <c r="P152" s="1"/>
      <c r="Q152" s="1"/>
      <c r="R152" s="62"/>
      <c r="S152" s="62"/>
      <c r="T152" s="62"/>
      <c r="U152" s="62"/>
      <c r="V152" s="62"/>
      <c r="W152" s="1"/>
      <c r="X152" s="1"/>
      <c r="Y152" s="62"/>
      <c r="Z152" s="62"/>
      <c r="AA152" s="8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.75" hidden="false" customHeight="false" outlineLevel="0" collapsed="false">
      <c r="B153" s="370" t="s">
        <v>265</v>
      </c>
      <c r="O153" s="1"/>
      <c r="P153" s="1"/>
      <c r="Q153" s="1"/>
      <c r="R153" s="62"/>
      <c r="S153" s="62"/>
      <c r="T153" s="62"/>
      <c r="U153" s="62"/>
      <c r="V153" s="62"/>
      <c r="W153" s="62"/>
      <c r="X153" s="62"/>
      <c r="Y153" s="62"/>
      <c r="Z153" s="6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" hidden="false" customHeight="false" outlineLevel="0" collapsed="false">
      <c r="C154" s="369"/>
      <c r="D154" s="369"/>
      <c r="G154" s="388"/>
      <c r="H154" s="388"/>
      <c r="J154" s="389"/>
      <c r="O154" s="1"/>
      <c r="P154" s="1"/>
      <c r="Q154" s="1"/>
      <c r="R154" s="62"/>
      <c r="S154" s="1"/>
      <c r="T154" s="62"/>
      <c r="U154" s="62"/>
      <c r="V154" s="62"/>
      <c r="W154" s="62"/>
      <c r="X154" s="62"/>
      <c r="Y154" s="13"/>
      <c r="Z154" s="13"/>
      <c r="AA154" s="8"/>
      <c r="AB154" s="8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5" hidden="false" customHeight="false" outlineLevel="0" collapsed="false">
      <c r="B155" s="371" t="s">
        <v>291</v>
      </c>
      <c r="C155" s="369"/>
      <c r="E155" s="369"/>
      <c r="F155" s="369"/>
      <c r="J155" s="388"/>
      <c r="O155" s="1"/>
      <c r="P155" s="1"/>
      <c r="Q155" s="1"/>
      <c r="R155" s="62"/>
      <c r="S155" s="62"/>
      <c r="T155" s="62"/>
      <c r="U155" s="62"/>
      <c r="V155" s="62"/>
      <c r="W155" s="13"/>
      <c r="X155" s="13"/>
      <c r="Y155" s="13"/>
      <c r="Z155" s="62"/>
      <c r="AA155" s="8"/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B156" s="371" t="s">
        <v>292</v>
      </c>
      <c r="C156" s="369"/>
      <c r="D156" s="369"/>
      <c r="E156" s="369"/>
      <c r="F156" s="369"/>
      <c r="O156" s="1"/>
      <c r="P156" s="1"/>
      <c r="Q156" s="1"/>
      <c r="R156" s="13"/>
      <c r="S156" s="1"/>
      <c r="T156" s="1"/>
      <c r="U156" s="1"/>
      <c r="V156" s="13"/>
      <c r="W156" s="13"/>
      <c r="X156" s="13"/>
      <c r="Y156" s="13"/>
      <c r="Z156" s="13"/>
      <c r="AA156" s="8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4.25" hidden="false" customHeight="false" outlineLevel="0" collapsed="false">
      <c r="B157" s="371" t="s">
        <v>293</v>
      </c>
      <c r="C157" s="369"/>
      <c r="D157" s="369"/>
      <c r="E157" s="369"/>
      <c r="F157" s="369"/>
      <c r="O157" s="1"/>
      <c r="P157" s="1"/>
      <c r="Q157" s="1"/>
      <c r="R157" s="1"/>
      <c r="S157" s="1"/>
      <c r="T157" s="13"/>
      <c r="U157" s="1"/>
      <c r="V157" s="1"/>
      <c r="W157" s="13"/>
      <c r="X157" s="13"/>
      <c r="Y157" s="1"/>
      <c r="Z157" s="13"/>
      <c r="AA157" s="8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4.25" hidden="false" customHeight="false" outlineLevel="0" collapsed="false">
      <c r="B158" s="371" t="s">
        <v>294</v>
      </c>
      <c r="C158" s="369"/>
      <c r="D158" s="369"/>
      <c r="E158" s="369"/>
      <c r="F158" s="369"/>
      <c r="G158" s="369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3"/>
      <c r="Z158" s="13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5" hidden="false" customHeight="false" outlineLevel="0" collapsed="false">
      <c r="B159" s="371" t="s">
        <v>295</v>
      </c>
      <c r="C159" s="369"/>
      <c r="D159" s="369"/>
      <c r="E159" s="369"/>
      <c r="F159" s="369"/>
      <c r="G159" s="369"/>
      <c r="O159" s="1"/>
      <c r="P159" s="1"/>
      <c r="Q159" s="1"/>
      <c r="R159" s="74"/>
      <c r="S159" s="13"/>
      <c r="T159" s="13"/>
      <c r="U159" s="13"/>
      <c r="V159" s="13"/>
      <c r="W159" s="13"/>
      <c r="X159" s="13"/>
      <c r="Y159" s="13"/>
      <c r="Z159" s="13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4.25" hidden="false" customHeight="false" outlineLevel="0" collapsed="false">
      <c r="G160" s="369"/>
      <c r="H160" s="369"/>
      <c r="I160" s="369"/>
      <c r="O160" s="1"/>
      <c r="P160" s="1"/>
      <c r="Q160" s="1"/>
      <c r="R160" s="301"/>
      <c r="S160" s="13"/>
      <c r="T160" s="13"/>
      <c r="U160" s="13"/>
      <c r="V160" s="13"/>
      <c r="W160" s="13"/>
      <c r="X160" s="13"/>
      <c r="Y160" s="13"/>
      <c r="Z160" s="13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4.25" hidden="false" customHeight="false" outlineLevel="0" collapsed="false">
      <c r="G161" s="369"/>
      <c r="H161" s="369"/>
      <c r="I161" s="369"/>
      <c r="O161" s="1"/>
      <c r="P161" s="1"/>
      <c r="Q161" s="1"/>
      <c r="R161" s="133"/>
      <c r="S161" s="13"/>
      <c r="T161" s="13"/>
      <c r="U161" s="13"/>
      <c r="V161" s="13"/>
      <c r="W161" s="13"/>
      <c r="X161" s="13"/>
      <c r="Y161" s="13"/>
      <c r="Z161" s="13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4.25" hidden="false" customHeight="false" outlineLevel="0" collapsed="false">
      <c r="G162" s="369"/>
      <c r="H162" s="369"/>
      <c r="O162" s="1"/>
      <c r="P162" s="1"/>
      <c r="Q162" s="1"/>
      <c r="R162" s="133"/>
      <c r="S162" s="13"/>
      <c r="T162" s="13"/>
      <c r="U162" s="13"/>
      <c r="V162" s="13"/>
      <c r="W162" s="13"/>
      <c r="X162" s="13"/>
      <c r="Y162" s="13"/>
      <c r="Z162" s="13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4.25" hidden="false" customHeight="false" outlineLevel="0" collapsed="false">
      <c r="G163" s="369"/>
      <c r="H163" s="369"/>
      <c r="I163" s="369"/>
      <c r="J163" s="369"/>
      <c r="O163" s="1"/>
      <c r="P163" s="1"/>
      <c r="Q163" s="1"/>
      <c r="R163" s="133"/>
      <c r="S163" s="13"/>
      <c r="T163" s="13"/>
      <c r="U163" s="13"/>
      <c r="V163" s="13"/>
      <c r="W163" s="13"/>
      <c r="X163" s="13"/>
      <c r="Y163" s="13"/>
      <c r="Z163" s="13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5" hidden="false" customHeight="false" outlineLevel="0" collapsed="false">
      <c r="H164" s="369"/>
      <c r="I164" s="369"/>
      <c r="M164" s="319"/>
      <c r="O164" s="1"/>
      <c r="P164" s="1"/>
      <c r="Q164" s="1"/>
      <c r="R164" s="301"/>
      <c r="S164" s="13"/>
      <c r="T164" s="13"/>
      <c r="U164" s="13"/>
      <c r="V164" s="13"/>
      <c r="W164" s="13"/>
      <c r="X164" s="13"/>
      <c r="Y164" s="62"/>
      <c r="Z164" s="6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B165" s="319" t="s">
        <v>271</v>
      </c>
      <c r="L165" s="0" t="s">
        <v>272</v>
      </c>
      <c r="O165" s="1"/>
      <c r="P165" s="1"/>
      <c r="Q165" s="1"/>
      <c r="R165" s="62"/>
      <c r="S165" s="62"/>
      <c r="T165" s="62"/>
      <c r="U165" s="62"/>
      <c r="V165" s="62"/>
      <c r="W165" s="62"/>
      <c r="X165" s="62"/>
      <c r="Y165" s="62"/>
      <c r="Z165" s="62"/>
      <c r="AA165" s="8"/>
      <c r="AB165" s="8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O166" s="1"/>
      <c r="P166" s="1"/>
      <c r="Q166" s="1"/>
      <c r="R166" s="54"/>
      <c r="S166" s="1"/>
      <c r="T166" s="1"/>
      <c r="U166" s="62"/>
      <c r="V166" s="62"/>
      <c r="W166" s="62"/>
      <c r="X166" s="62"/>
      <c r="Y166" s="62"/>
      <c r="Z166" s="62"/>
      <c r="AA166" s="54"/>
      <c r="AB166" s="54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O167" s="1"/>
      <c r="P167" s="1"/>
      <c r="Q167" s="1"/>
      <c r="R167" s="62"/>
      <c r="S167" s="1"/>
      <c r="T167" s="1"/>
      <c r="U167" s="62"/>
      <c r="V167" s="62"/>
      <c r="W167" s="62"/>
      <c r="X167" s="62"/>
      <c r="Y167" s="1"/>
      <c r="Z167" s="6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" hidden="false" customHeight="false" outlineLevel="0" collapsed="false">
      <c r="E168" s="302" t="s">
        <v>204</v>
      </c>
      <c r="L168" s="303" t="s">
        <v>8</v>
      </c>
      <c r="M168" s="304" t="n">
        <v>4</v>
      </c>
      <c r="O168" s="1"/>
      <c r="P168" s="1"/>
      <c r="Q168" s="1"/>
      <c r="R168" s="54"/>
      <c r="S168" s="1"/>
      <c r="T168" s="1"/>
      <c r="U168" s="62"/>
      <c r="V168" s="62"/>
      <c r="W168" s="62"/>
      <c r="X168" s="1"/>
    </row>
    <row r="170" customFormat="false" ht="15.75" hidden="false" customHeight="false" outlineLevel="0" collapsed="false">
      <c r="B170" s="0" t="s">
        <v>205</v>
      </c>
      <c r="F170" s="370" t="s">
        <v>296</v>
      </c>
      <c r="G170" s="305"/>
      <c r="H170" s="305"/>
    </row>
    <row r="171" customFormat="false" ht="12.75" hidden="false" customHeight="false" outlineLevel="0" collapsed="false">
      <c r="B171" s="0" t="s">
        <v>208</v>
      </c>
      <c r="F171" s="0" t="s">
        <v>297</v>
      </c>
    </row>
    <row r="172" customFormat="false" ht="12.75" hidden="false" customHeight="false" outlineLevel="0" collapsed="false">
      <c r="B172" s="0" t="s">
        <v>210</v>
      </c>
    </row>
    <row r="173" customFormat="false" ht="12.75" hidden="false" customHeight="false" outlineLevel="0" collapsed="false">
      <c r="B173" s="0" t="s">
        <v>211</v>
      </c>
      <c r="I173" s="314"/>
    </row>
    <row r="174" customFormat="false" ht="12.75" hidden="false" customHeight="false" outlineLevel="0" collapsed="false">
      <c r="B174" s="0" t="s">
        <v>212</v>
      </c>
    </row>
    <row r="175" customFormat="false" ht="15" hidden="false" customHeight="false" outlineLevel="0" collapsed="false">
      <c r="B175" s="318"/>
      <c r="C175" s="99"/>
      <c r="D175" s="99"/>
      <c r="E175" s="172"/>
      <c r="F175" s="58"/>
      <c r="G175" s="58" t="s">
        <v>213</v>
      </c>
      <c r="H175" s="58"/>
      <c r="I175" s="58"/>
      <c r="J175" s="58"/>
      <c r="K175" s="58"/>
      <c r="L175" s="58"/>
      <c r="M175" s="66"/>
    </row>
    <row r="176" customFormat="false" ht="15" hidden="false" customHeight="false" outlineLevel="0" collapsed="false">
      <c r="B176" s="289" t="s">
        <v>214</v>
      </c>
      <c r="C176" s="319"/>
      <c r="D176" s="319"/>
      <c r="E176" s="320"/>
      <c r="F176" s="110"/>
      <c r="G176" s="110" t="s">
        <v>215</v>
      </c>
      <c r="H176" s="110"/>
      <c r="I176" s="110"/>
      <c r="J176" s="234"/>
      <c r="K176" s="110" t="s">
        <v>216</v>
      </c>
      <c r="L176" s="110"/>
      <c r="M176" s="322"/>
    </row>
    <row r="177" customFormat="false" ht="15" hidden="false" customHeight="false" outlineLevel="0" collapsed="false">
      <c r="B177" s="228"/>
      <c r="C177" s="325"/>
      <c r="D177" s="325"/>
      <c r="E177" s="95"/>
      <c r="F177" s="231" t="s">
        <v>217</v>
      </c>
      <c r="G177" s="215"/>
      <c r="H177" s="58" t="s">
        <v>218</v>
      </c>
      <c r="I177" s="58"/>
      <c r="J177" s="231" t="s">
        <v>219</v>
      </c>
      <c r="K177" s="58"/>
      <c r="L177" s="58" t="s">
        <v>220</v>
      </c>
      <c r="M177" s="215"/>
    </row>
    <row r="178" customFormat="false" ht="14.25" hidden="false" customHeight="false" outlineLevel="0" collapsed="false">
      <c r="B178" s="310" t="s">
        <v>298</v>
      </c>
      <c r="F178" s="318"/>
      <c r="G178" s="172"/>
      <c r="H178" s="361"/>
      <c r="I178" s="320"/>
      <c r="L178" s="361"/>
      <c r="M178" s="320"/>
    </row>
    <row r="179" customFormat="false" ht="15" hidden="false" customHeight="false" outlineLevel="0" collapsed="false">
      <c r="B179" s="289" t="s">
        <v>299</v>
      </c>
      <c r="C179" s="319"/>
      <c r="D179" s="319"/>
      <c r="F179" s="228"/>
      <c r="G179" s="95" t="n">
        <v>93</v>
      </c>
      <c r="H179" s="348"/>
      <c r="I179" s="390" t="n">
        <v>60</v>
      </c>
      <c r="J179" s="319"/>
      <c r="K179" s="391" t="n">
        <v>9.3</v>
      </c>
      <c r="L179" s="228"/>
      <c r="M179" s="390" t="n">
        <v>6</v>
      </c>
    </row>
    <row r="180" customFormat="false" ht="15.75" hidden="false" customHeight="false" outlineLevel="0" collapsed="false">
      <c r="B180" s="234"/>
      <c r="C180" s="202" t="s">
        <v>222</v>
      </c>
      <c r="D180" s="202"/>
      <c r="E180" s="202" t="n">
        <v>60</v>
      </c>
      <c r="F180" s="234"/>
      <c r="G180" s="322"/>
      <c r="H180" s="392"/>
      <c r="I180" s="110"/>
      <c r="J180" s="234"/>
      <c r="K180" s="322"/>
      <c r="L180" s="393" t="n">
        <v>6</v>
      </c>
      <c r="M180" s="394"/>
    </row>
    <row r="181" customFormat="false" ht="12.75" hidden="false" customHeight="false" outlineLevel="0" collapsed="false"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</row>
    <row r="182" customFormat="false" ht="15.75" hidden="false" customHeight="false" outlineLevel="0" collapsed="false">
      <c r="B182" s="305" t="s">
        <v>223</v>
      </c>
    </row>
    <row r="183" customFormat="false" ht="15.75" hidden="false" customHeight="false" outlineLevel="0" collapsed="false">
      <c r="C183" s="319"/>
      <c r="D183" s="319"/>
      <c r="E183" s="319"/>
      <c r="F183" s="319"/>
      <c r="G183" s="319"/>
      <c r="H183" s="319"/>
      <c r="J183" s="305"/>
      <c r="L183" s="305"/>
      <c r="M183" s="305"/>
    </row>
    <row r="184" customFormat="false" ht="14.25" hidden="false" customHeight="false" outlineLevel="0" collapsed="false">
      <c r="B184" s="395" t="s">
        <v>300</v>
      </c>
      <c r="C184" s="99"/>
      <c r="D184" s="99"/>
      <c r="E184" s="396" t="s">
        <v>301</v>
      </c>
      <c r="F184" s="397" t="s">
        <v>227</v>
      </c>
      <c r="G184" s="57"/>
      <c r="H184" s="57"/>
      <c r="I184" s="66"/>
      <c r="J184" s="398" t="s">
        <v>302</v>
      </c>
      <c r="K184" s="399"/>
      <c r="L184" s="399"/>
      <c r="M184" s="400"/>
    </row>
    <row r="185" customFormat="false" ht="15" hidden="false" customHeight="false" outlineLevel="0" collapsed="false">
      <c r="B185" s="401" t="s">
        <v>229</v>
      </c>
      <c r="C185" s="402" t="s">
        <v>230</v>
      </c>
      <c r="D185" s="318" t="s">
        <v>231</v>
      </c>
      <c r="E185" s="403" t="s">
        <v>303</v>
      </c>
      <c r="F185" s="60" t="s">
        <v>233</v>
      </c>
      <c r="G185" s="60" t="s">
        <v>234</v>
      </c>
      <c r="H185" s="60" t="s">
        <v>235</v>
      </c>
      <c r="I185" s="67" t="s">
        <v>236</v>
      </c>
      <c r="J185" s="111" t="s">
        <v>237</v>
      </c>
      <c r="K185" s="213" t="s">
        <v>238</v>
      </c>
      <c r="L185" s="111" t="s">
        <v>239</v>
      </c>
      <c r="M185" s="111" t="s">
        <v>240</v>
      </c>
    </row>
    <row r="186" customFormat="false" ht="14.25" hidden="false" customHeight="false" outlineLevel="0" collapsed="false">
      <c r="B186" s="351" t="s">
        <v>304</v>
      </c>
      <c r="C186" s="351" t="s">
        <v>304</v>
      </c>
      <c r="D186" s="404" t="s">
        <v>304</v>
      </c>
      <c r="E186" s="223" t="s">
        <v>305</v>
      </c>
      <c r="F186" s="351" t="s">
        <v>242</v>
      </c>
      <c r="G186" s="351" t="s">
        <v>242</v>
      </c>
      <c r="H186" s="351" t="s">
        <v>242</v>
      </c>
      <c r="I186" s="351" t="s">
        <v>242</v>
      </c>
      <c r="J186" s="352" t="s">
        <v>243</v>
      </c>
      <c r="K186" s="353" t="s">
        <v>244</v>
      </c>
      <c r="L186" s="352" t="s">
        <v>245</v>
      </c>
      <c r="M186" s="352" t="s">
        <v>246</v>
      </c>
    </row>
    <row r="187" customFormat="false" ht="12.75" hidden="false" customHeight="false" outlineLevel="0" collapsed="false">
      <c r="B187" s="117" t="n">
        <v>1.7</v>
      </c>
      <c r="C187" s="117" t="n">
        <v>0.1</v>
      </c>
      <c r="D187" s="117" t="n">
        <v>3.5</v>
      </c>
      <c r="E187" s="356" t="n">
        <v>22.1</v>
      </c>
      <c r="F187" s="117" t="n">
        <v>2.4</v>
      </c>
      <c r="G187" s="117" t="n">
        <v>0.05</v>
      </c>
      <c r="H187" s="117" t="n">
        <v>0.02</v>
      </c>
      <c r="I187" s="356" t="n">
        <v>18</v>
      </c>
      <c r="J187" s="357" t="n">
        <v>11</v>
      </c>
      <c r="K187" s="357" t="n">
        <v>32</v>
      </c>
      <c r="L187" s="357" t="n">
        <v>11</v>
      </c>
      <c r="M187" s="357" t="n">
        <v>0.4</v>
      </c>
    </row>
    <row r="188" customFormat="false" ht="14.25" hidden="false" customHeight="false" outlineLevel="0" collapsed="false">
      <c r="J188" s="405"/>
      <c r="K188" s="405"/>
      <c r="L188" s="405"/>
      <c r="M188" s="369"/>
    </row>
    <row r="189" customFormat="false" ht="15.75" hidden="false" customHeight="false" outlineLevel="0" collapsed="false">
      <c r="B189" s="305" t="s">
        <v>250</v>
      </c>
    </row>
    <row r="190" customFormat="false" ht="14.25" hidden="false" customHeight="false" outlineLevel="0" collapsed="false">
      <c r="B190" s="369"/>
      <c r="C190" s="369" t="s">
        <v>306</v>
      </c>
      <c r="D190" s="369"/>
    </row>
    <row r="191" customFormat="false" ht="14.25" hidden="false" customHeight="false" outlineLevel="0" collapsed="false">
      <c r="B191" s="369" t="s">
        <v>307</v>
      </c>
      <c r="C191" s="369"/>
      <c r="D191" s="369"/>
    </row>
    <row r="193" customFormat="false" ht="15.75" hidden="false" customHeight="false" outlineLevel="0" collapsed="false">
      <c r="B193" s="3" t="s">
        <v>248</v>
      </c>
      <c r="G193" s="319" t="s">
        <v>308</v>
      </c>
    </row>
    <row r="194" customFormat="false" ht="15.75" hidden="false" customHeight="false" outlineLevel="0" collapsed="false">
      <c r="B194" s="305" t="s">
        <v>255</v>
      </c>
    </row>
    <row r="195" customFormat="false" ht="15.75" hidden="false" customHeight="false" outlineLevel="0" collapsed="false">
      <c r="B195" s="319"/>
      <c r="C195" s="319" t="s">
        <v>309</v>
      </c>
      <c r="D195" s="319"/>
      <c r="E195" s="369"/>
      <c r="F195" s="369"/>
      <c r="G195" s="369"/>
      <c r="H195" s="369"/>
      <c r="I195" s="406"/>
      <c r="J195" s="369"/>
      <c r="K195" s="369"/>
    </row>
    <row r="196" customFormat="false" ht="15" hidden="false" customHeight="false" outlineLevel="0" collapsed="false">
      <c r="B196" s="319" t="s">
        <v>310</v>
      </c>
      <c r="C196" s="319"/>
      <c r="D196" s="319"/>
    </row>
    <row r="197" customFormat="false" ht="14.25" hidden="false" customHeight="false" outlineLevel="0" collapsed="false">
      <c r="B197" s="369" t="s">
        <v>311</v>
      </c>
    </row>
    <row r="199" customFormat="false" ht="15.75" hidden="false" customHeight="false" outlineLevel="0" collapsed="false">
      <c r="B199" s="305" t="s">
        <v>258</v>
      </c>
      <c r="I199" s="369"/>
    </row>
    <row r="200" customFormat="false" ht="14.25" hidden="false" customHeight="false" outlineLevel="0" collapsed="false">
      <c r="B200" s="369"/>
      <c r="C200" s="369" t="s">
        <v>312</v>
      </c>
      <c r="D200" s="369"/>
    </row>
    <row r="201" customFormat="false" ht="15" hidden="false" customHeight="false" outlineLevel="0" collapsed="false">
      <c r="B201" s="369" t="s">
        <v>313</v>
      </c>
      <c r="C201" s="369"/>
      <c r="D201" s="369"/>
      <c r="E201" s="319"/>
      <c r="F201" s="319"/>
      <c r="G201" s="319"/>
      <c r="H201" s="319"/>
      <c r="I201" s="319"/>
      <c r="J201" s="319"/>
    </row>
    <row r="202" customFormat="false" ht="12.75" hidden="false" customHeight="false" outlineLevel="0" collapsed="false">
      <c r="C202" s="0" t="s">
        <v>314</v>
      </c>
    </row>
    <row r="203" customFormat="false" ht="14.25" hidden="false" customHeight="false" outlineLevel="0" collapsed="false">
      <c r="C203" s="407" t="s">
        <v>315</v>
      </c>
    </row>
    <row r="204" customFormat="false" ht="12.75" hidden="false" customHeight="false" outlineLevel="0" collapsed="false">
      <c r="B204" s="0" t="s">
        <v>316</v>
      </c>
    </row>
    <row r="205" customFormat="false" ht="12.75" hidden="false" customHeight="false" outlineLevel="0" collapsed="false">
      <c r="B205" s="408" t="s">
        <v>317</v>
      </c>
      <c r="E205" s="409"/>
      <c r="F205" s="388"/>
      <c r="G205" s="388"/>
      <c r="H205" s="388"/>
      <c r="J205" s="389"/>
    </row>
    <row r="206" customFormat="false" ht="12.75" hidden="false" customHeight="false" outlineLevel="0" collapsed="false">
      <c r="B206" s="0" t="s">
        <v>318</v>
      </c>
      <c r="J206" s="388"/>
    </row>
    <row r="207" customFormat="false" ht="15" hidden="false" customHeight="false" outlineLevel="0" collapsed="false">
      <c r="B207" s="370" t="s">
        <v>265</v>
      </c>
    </row>
    <row r="208" customFormat="false" ht="14.25" hidden="false" customHeight="false" outlineLevel="0" collapsed="false">
      <c r="C208" s="369"/>
      <c r="D208" s="369"/>
      <c r="G208" s="369"/>
    </row>
    <row r="209" customFormat="false" ht="14.25" hidden="false" customHeight="false" outlineLevel="0" collapsed="false">
      <c r="B209" s="371" t="s">
        <v>319</v>
      </c>
      <c r="C209" s="369"/>
      <c r="D209" s="0" t="s">
        <v>320</v>
      </c>
      <c r="E209" s="369"/>
      <c r="F209" s="369"/>
      <c r="G209" s="369"/>
    </row>
    <row r="210" customFormat="false" ht="14.25" hidden="false" customHeight="false" outlineLevel="0" collapsed="false">
      <c r="B210" s="371" t="s">
        <v>321</v>
      </c>
      <c r="C210" s="369"/>
      <c r="D210" s="369" t="s">
        <v>322</v>
      </c>
      <c r="E210" s="369"/>
      <c r="F210" s="369"/>
      <c r="G210" s="369"/>
      <c r="H210" s="369"/>
      <c r="I210" s="369"/>
    </row>
    <row r="211" customFormat="false" ht="14.25" hidden="false" customHeight="false" outlineLevel="0" collapsed="false">
      <c r="B211" s="371" t="s">
        <v>323</v>
      </c>
      <c r="C211" s="369" t="s">
        <v>324</v>
      </c>
      <c r="D211" s="369"/>
      <c r="E211" s="369"/>
      <c r="F211" s="369"/>
      <c r="G211" s="369"/>
      <c r="H211" s="369"/>
      <c r="I211" s="369"/>
    </row>
    <row r="212" customFormat="false" ht="14.25" hidden="false" customHeight="false" outlineLevel="0" collapsed="false">
      <c r="B212" s="371" t="s">
        <v>325</v>
      </c>
      <c r="C212" s="0" t="s">
        <v>326</v>
      </c>
      <c r="D212" s="369"/>
      <c r="E212" s="369"/>
      <c r="F212" s="369"/>
      <c r="G212" s="369"/>
      <c r="H212" s="369"/>
    </row>
    <row r="213" customFormat="false" ht="14.25" hidden="false" customHeight="false" outlineLevel="0" collapsed="false">
      <c r="B213" s="371" t="s">
        <v>327</v>
      </c>
      <c r="C213" s="0" t="s">
        <v>326</v>
      </c>
      <c r="D213" s="369"/>
      <c r="E213" s="369"/>
      <c r="F213" s="369"/>
      <c r="G213" s="369"/>
      <c r="H213" s="369"/>
      <c r="I213" s="369"/>
      <c r="J213" s="369"/>
    </row>
    <row r="214" customFormat="false" ht="15" hidden="false" customHeight="false" outlineLevel="0" collapsed="false">
      <c r="H214" s="369"/>
      <c r="I214" s="369"/>
      <c r="M214" s="319"/>
    </row>
    <row r="219" customFormat="false" ht="15" hidden="false" customHeight="false" outlineLevel="0" collapsed="false">
      <c r="B219" s="319" t="s">
        <v>271</v>
      </c>
      <c r="L219" s="0" t="s">
        <v>272</v>
      </c>
    </row>
    <row r="220" customFormat="false" ht="15" hidden="false" customHeight="false" outlineLevel="0" collapsed="false">
      <c r="H220" s="369"/>
      <c r="I220" s="369"/>
      <c r="M220" s="319"/>
    </row>
    <row r="221" customFormat="false" ht="15" hidden="false" customHeight="false" outlineLevel="0" collapsed="false">
      <c r="B221" s="319"/>
    </row>
    <row r="227" customFormat="false" ht="12.75" hidden="false" customHeight="false" outlineLevel="0" collapsed="false">
      <c r="C227" s="302" t="s">
        <v>204</v>
      </c>
      <c r="K227" s="0" t="s">
        <v>328</v>
      </c>
      <c r="L227" s="410" t="n">
        <v>5</v>
      </c>
    </row>
    <row r="228" customFormat="false" ht="15.75" hidden="false" customHeight="false" outlineLevel="0" collapsed="false">
      <c r="F228" s="305"/>
      <c r="G228" s="305"/>
      <c r="H228" s="305"/>
    </row>
    <row r="229" customFormat="false" ht="15.75" hidden="false" customHeight="false" outlineLevel="0" collapsed="false">
      <c r="B229" s="0" t="s">
        <v>205</v>
      </c>
      <c r="F229" s="305" t="s">
        <v>329</v>
      </c>
      <c r="G229" s="305"/>
      <c r="H229" s="305"/>
    </row>
    <row r="230" customFormat="false" ht="14.25" hidden="false" customHeight="false" outlineLevel="0" collapsed="false">
      <c r="B230" s="0" t="s">
        <v>208</v>
      </c>
      <c r="F230" s="411" t="s">
        <v>330</v>
      </c>
    </row>
    <row r="231" customFormat="false" ht="12.75" hidden="false" customHeight="false" outlineLevel="0" collapsed="false">
      <c r="B231" s="0" t="s">
        <v>210</v>
      </c>
    </row>
    <row r="232" customFormat="false" ht="12.75" hidden="false" customHeight="false" outlineLevel="0" collapsed="false">
      <c r="B232" s="0" t="s">
        <v>211</v>
      </c>
      <c r="I232" s="314"/>
    </row>
    <row r="233" customFormat="false" ht="12.75" hidden="false" customHeight="false" outlineLevel="0" collapsed="false">
      <c r="B233" s="0" t="s">
        <v>212</v>
      </c>
    </row>
    <row r="234" customFormat="false" ht="12.75" hidden="false" customHeight="false" outlineLevel="0" collapsed="false">
      <c r="B234" s="397"/>
      <c r="C234" s="57"/>
      <c r="D234" s="57"/>
      <c r="E234" s="57"/>
      <c r="F234" s="412" t="s">
        <v>331</v>
      </c>
      <c r="G234" s="57"/>
      <c r="H234" s="57"/>
      <c r="I234" s="57"/>
      <c r="J234" s="413" t="s">
        <v>332</v>
      </c>
      <c r="K234" s="99"/>
      <c r="L234" s="99"/>
      <c r="M234" s="172"/>
    </row>
    <row r="235" customFormat="false" ht="15.75" hidden="false" customHeight="false" outlineLevel="0" collapsed="false">
      <c r="B235" s="318"/>
      <c r="C235" s="99"/>
      <c r="D235" s="99"/>
      <c r="E235" s="172"/>
      <c r="F235" s="233" t="s">
        <v>213</v>
      </c>
      <c r="G235" s="414"/>
      <c r="H235" s="7"/>
      <c r="I235" s="7"/>
      <c r="J235" s="415" t="s">
        <v>333</v>
      </c>
      <c r="K235" s="416"/>
      <c r="L235" s="417"/>
      <c r="M235" s="418" t="s">
        <v>226</v>
      </c>
    </row>
    <row r="236" customFormat="false" ht="15" hidden="false" customHeight="false" outlineLevel="0" collapsed="false">
      <c r="B236" s="289" t="s">
        <v>214</v>
      </c>
      <c r="C236" s="62"/>
      <c r="D236" s="62"/>
      <c r="E236" s="320"/>
      <c r="F236" s="56" t="s">
        <v>334</v>
      </c>
      <c r="G236" s="171"/>
      <c r="H236" s="419" t="s">
        <v>335</v>
      </c>
      <c r="I236" s="420"/>
      <c r="J236" s="421" t="s">
        <v>336</v>
      </c>
      <c r="K236" s="422" t="s">
        <v>337</v>
      </c>
      <c r="L236" s="423" t="s">
        <v>338</v>
      </c>
      <c r="M236" s="424" t="s">
        <v>339</v>
      </c>
    </row>
    <row r="237" customFormat="false" ht="15" hidden="false" customHeight="false" outlineLevel="0" collapsed="false">
      <c r="B237" s="228"/>
      <c r="C237" s="325"/>
      <c r="D237" s="325"/>
      <c r="E237" s="95"/>
      <c r="F237" s="425" t="s">
        <v>217</v>
      </c>
      <c r="G237" s="426" t="s">
        <v>218</v>
      </c>
      <c r="H237" s="427" t="s">
        <v>217</v>
      </c>
      <c r="I237" s="418" t="s">
        <v>218</v>
      </c>
      <c r="J237" s="428" t="s">
        <v>340</v>
      </c>
      <c r="K237" s="401" t="s">
        <v>340</v>
      </c>
      <c r="L237" s="429" t="s">
        <v>341</v>
      </c>
      <c r="M237" s="430" t="s">
        <v>342</v>
      </c>
    </row>
    <row r="238" customFormat="false" ht="15" hidden="false" customHeight="false" outlineLevel="0" collapsed="false">
      <c r="B238" s="431" t="s">
        <v>343</v>
      </c>
      <c r="C238" s="325"/>
      <c r="D238" s="94"/>
      <c r="E238" s="94"/>
      <c r="F238" s="432" t="n">
        <v>29.78</v>
      </c>
      <c r="G238" s="433" t="n">
        <v>23.78</v>
      </c>
      <c r="H238" s="434" t="n">
        <v>2.978</v>
      </c>
      <c r="I238" s="435" t="n">
        <v>2.378</v>
      </c>
      <c r="J238" s="181" t="n">
        <v>0.3</v>
      </c>
      <c r="K238" s="117" t="n">
        <v>0</v>
      </c>
      <c r="L238" s="260" t="n">
        <v>0.975</v>
      </c>
      <c r="M238" s="430" t="n">
        <v>5.175</v>
      </c>
    </row>
    <row r="239" customFormat="false" ht="15" hidden="false" customHeight="false" outlineLevel="0" collapsed="false">
      <c r="B239" s="436" t="s">
        <v>344</v>
      </c>
      <c r="C239" s="319"/>
      <c r="F239" s="437" t="n">
        <v>33.53</v>
      </c>
      <c r="G239" s="438" t="n">
        <v>26.78</v>
      </c>
      <c r="H239" s="439" t="n">
        <v>3.353</v>
      </c>
      <c r="I239" s="440" t="n">
        <v>2.678</v>
      </c>
      <c r="J239" s="181" t="n">
        <v>0.225</v>
      </c>
      <c r="K239" s="117" t="n">
        <v>0.075</v>
      </c>
      <c r="L239" s="180" t="n">
        <v>1.125</v>
      </c>
      <c r="M239" s="441" t="n">
        <v>5.7</v>
      </c>
    </row>
    <row r="240" customFormat="false" ht="15" hidden="false" customHeight="false" outlineLevel="0" collapsed="false">
      <c r="B240" s="436" t="s">
        <v>345</v>
      </c>
      <c r="C240" s="58"/>
      <c r="D240" s="57"/>
      <c r="E240" s="57"/>
      <c r="F240" s="437" t="n">
        <v>17.175</v>
      </c>
      <c r="G240" s="438" t="n">
        <v>13.8</v>
      </c>
      <c r="H240" s="434" t="n">
        <v>1.7175</v>
      </c>
      <c r="I240" s="435" t="n">
        <v>1.38</v>
      </c>
      <c r="J240" s="181" t="n">
        <v>0.225</v>
      </c>
      <c r="K240" s="117" t="n">
        <v>0</v>
      </c>
      <c r="L240" s="260" t="n">
        <v>0.6</v>
      </c>
      <c r="M240" s="441" t="n">
        <v>3.375</v>
      </c>
    </row>
    <row r="241" customFormat="false" ht="15" hidden="false" customHeight="false" outlineLevel="0" collapsed="false">
      <c r="B241" s="436" t="s">
        <v>346</v>
      </c>
      <c r="C241" s="319"/>
      <c r="F241" s="437" t="n">
        <v>12</v>
      </c>
      <c r="G241" s="438" t="n">
        <v>9.6</v>
      </c>
      <c r="H241" s="442" t="n">
        <v>1.2</v>
      </c>
      <c r="I241" s="443" t="n">
        <v>0.96</v>
      </c>
      <c r="J241" s="181" t="n">
        <v>0.075</v>
      </c>
      <c r="K241" s="117" t="n">
        <v>0</v>
      </c>
      <c r="L241" s="180" t="n">
        <v>0.6</v>
      </c>
      <c r="M241" s="441" t="n">
        <v>3</v>
      </c>
    </row>
    <row r="242" customFormat="false" ht="15" hidden="false" customHeight="false" outlineLevel="0" collapsed="false">
      <c r="B242" s="436" t="s">
        <v>347</v>
      </c>
      <c r="C242" s="58"/>
      <c r="D242" s="57"/>
      <c r="E242" s="57"/>
      <c r="F242" s="437" t="n">
        <v>8.175</v>
      </c>
      <c r="G242" s="438" t="n">
        <v>6.6</v>
      </c>
      <c r="H242" s="181" t="n">
        <v>0.8175</v>
      </c>
      <c r="I242" s="444" t="n">
        <v>0.66</v>
      </c>
      <c r="J242" s="181" t="n">
        <v>0.075</v>
      </c>
      <c r="K242" s="117" t="n">
        <v>0</v>
      </c>
      <c r="L242" s="180" t="n">
        <v>0.525</v>
      </c>
      <c r="M242" s="441" t="n">
        <v>2.4</v>
      </c>
    </row>
    <row r="243" customFormat="false" ht="15.75" hidden="false" customHeight="false" outlineLevel="0" collapsed="false">
      <c r="B243" s="445" t="s">
        <v>348</v>
      </c>
      <c r="C243" s="319"/>
      <c r="F243" s="432" t="n">
        <v>6.6</v>
      </c>
      <c r="G243" s="438" t="n">
        <v>6.6</v>
      </c>
      <c r="H243" s="442" t="n">
        <v>0.66</v>
      </c>
      <c r="I243" s="443" t="n">
        <v>0.66</v>
      </c>
      <c r="J243" s="181" t="n">
        <v>0.225</v>
      </c>
      <c r="K243" s="117" t="n">
        <v>0</v>
      </c>
      <c r="L243" s="180" t="n">
        <v>0.675</v>
      </c>
      <c r="M243" s="441" t="n">
        <v>3.675</v>
      </c>
    </row>
    <row r="244" customFormat="false" ht="15.75" hidden="false" customHeight="false" outlineLevel="0" collapsed="false">
      <c r="B244" s="446" t="s">
        <v>349</v>
      </c>
      <c r="C244" s="99"/>
      <c r="D244" s="99"/>
      <c r="E244" s="99"/>
      <c r="F244" s="447" t="n">
        <v>3</v>
      </c>
      <c r="G244" s="426" t="n">
        <v>3</v>
      </c>
      <c r="H244" s="268" t="n">
        <v>0.3</v>
      </c>
      <c r="I244" s="448" t="n">
        <v>0.3</v>
      </c>
      <c r="J244" s="268" t="n">
        <v>0</v>
      </c>
      <c r="K244" s="60" t="n">
        <v>2.625</v>
      </c>
      <c r="L244" s="117" t="n">
        <v>0</v>
      </c>
      <c r="M244" s="449" t="n">
        <v>23.7</v>
      </c>
    </row>
    <row r="245" customFormat="false" ht="15.75" hidden="false" customHeight="false" outlineLevel="0" collapsed="false">
      <c r="B245" s="234" t="s">
        <v>350</v>
      </c>
      <c r="C245" s="99"/>
      <c r="D245" s="99"/>
      <c r="E245" s="99"/>
      <c r="F245" s="450" t="n">
        <v>0.22</v>
      </c>
      <c r="G245" s="451" t="n">
        <v>0.22</v>
      </c>
      <c r="H245" s="182" t="n">
        <v>0.022</v>
      </c>
      <c r="I245" s="452" t="n">
        <v>0.022</v>
      </c>
      <c r="J245" s="268" t="n">
        <v>0</v>
      </c>
      <c r="K245" s="60" t="n">
        <v>0</v>
      </c>
      <c r="L245" s="28" t="n">
        <v>0</v>
      </c>
      <c r="M245" s="449" t="n">
        <v>0</v>
      </c>
    </row>
    <row r="246" customFormat="false" ht="16.5" hidden="false" customHeight="false" outlineLevel="0" collapsed="false">
      <c r="B246" s="453"/>
      <c r="C246" s="454"/>
      <c r="D246" s="455" t="s">
        <v>351</v>
      </c>
      <c r="E246" s="456" t="n">
        <v>60</v>
      </c>
      <c r="F246" s="454"/>
      <c r="G246" s="454"/>
      <c r="H246" s="454"/>
      <c r="I246" s="457"/>
      <c r="J246" s="458" t="n">
        <f aca="false">SUM(J238:J245)</f>
        <v>1.125</v>
      </c>
      <c r="K246" s="459" t="n">
        <f aca="false">SUM(K238:K245)</f>
        <v>2.7</v>
      </c>
      <c r="L246" s="460" t="n">
        <f aca="false">SUM(L238:L245)</f>
        <v>4.5</v>
      </c>
      <c r="M246" s="461" t="n">
        <f aca="false">SUM(M238:M245)</f>
        <v>47.025</v>
      </c>
    </row>
    <row r="247" customFormat="false" ht="15.75" hidden="false" customHeight="false" outlineLevel="0" collapsed="false">
      <c r="C247" s="305"/>
      <c r="D247" s="319"/>
      <c r="E247" s="319"/>
      <c r="F247" s="302" t="s">
        <v>352</v>
      </c>
      <c r="G247" s="319"/>
      <c r="H247" s="319"/>
      <c r="I247" s="319"/>
    </row>
    <row r="248" customFormat="false" ht="15" hidden="false" customHeight="false" outlineLevel="0" collapsed="false">
      <c r="B248" s="318"/>
      <c r="C248" s="99"/>
      <c r="D248" s="462"/>
      <c r="E248" s="463"/>
      <c r="F248" s="397" t="s">
        <v>227</v>
      </c>
      <c r="G248" s="57"/>
      <c r="H248" s="57"/>
      <c r="I248" s="66"/>
      <c r="J248" s="464" t="s">
        <v>228</v>
      </c>
      <c r="K248" s="57"/>
      <c r="L248" s="57"/>
      <c r="M248" s="215"/>
    </row>
    <row r="249" customFormat="false" ht="15.75" hidden="false" customHeight="false" outlineLevel="0" collapsed="false">
      <c r="B249" s="289" t="s">
        <v>214</v>
      </c>
      <c r="C249" s="319"/>
      <c r="D249" s="3"/>
      <c r="E249" s="465"/>
      <c r="F249" s="60" t="s">
        <v>233</v>
      </c>
      <c r="G249" s="60" t="s">
        <v>234</v>
      </c>
      <c r="H249" s="60" t="s">
        <v>235</v>
      </c>
      <c r="I249" s="67" t="s">
        <v>236</v>
      </c>
      <c r="J249" s="346" t="s">
        <v>237</v>
      </c>
      <c r="K249" s="158" t="s">
        <v>238</v>
      </c>
      <c r="L249" s="346" t="s">
        <v>239</v>
      </c>
      <c r="M249" s="346" t="s">
        <v>240</v>
      </c>
    </row>
    <row r="250" customFormat="false" ht="15" hidden="false" customHeight="false" outlineLevel="0" collapsed="false">
      <c r="B250" s="228"/>
      <c r="C250" s="325"/>
      <c r="D250" s="414"/>
      <c r="E250" s="466"/>
      <c r="F250" s="467" t="s">
        <v>242</v>
      </c>
      <c r="G250" s="467" t="s">
        <v>242</v>
      </c>
      <c r="H250" s="467" t="s">
        <v>242</v>
      </c>
      <c r="I250" s="467" t="s">
        <v>242</v>
      </c>
      <c r="J250" s="352" t="s">
        <v>243</v>
      </c>
      <c r="K250" s="353" t="s">
        <v>244</v>
      </c>
      <c r="L250" s="352" t="s">
        <v>245</v>
      </c>
      <c r="M250" s="352" t="s">
        <v>246</v>
      </c>
    </row>
    <row r="251" customFormat="false" ht="15" hidden="false" customHeight="false" outlineLevel="0" collapsed="false">
      <c r="B251" s="431" t="s">
        <v>343</v>
      </c>
      <c r="C251" s="325"/>
      <c r="D251" s="468"/>
      <c r="E251" s="469"/>
      <c r="F251" s="470" t="n">
        <v>0.48</v>
      </c>
      <c r="G251" s="470" t="n">
        <v>0.0075</v>
      </c>
      <c r="H251" s="470" t="n">
        <v>0.0075</v>
      </c>
      <c r="I251" s="378" t="n">
        <v>0.4275</v>
      </c>
      <c r="J251" s="470" t="n">
        <v>3.15</v>
      </c>
      <c r="K251" s="470" t="n">
        <v>7.05</v>
      </c>
      <c r="L251" s="470" t="n">
        <v>1.875</v>
      </c>
      <c r="M251" s="470" t="n">
        <v>0.0825</v>
      </c>
    </row>
    <row r="252" customFormat="false" ht="15" hidden="false" customHeight="false" outlineLevel="0" collapsed="false">
      <c r="B252" s="436" t="s">
        <v>344</v>
      </c>
      <c r="C252" s="319"/>
      <c r="D252" s="471"/>
      <c r="E252" s="472"/>
      <c r="F252" s="117" t="n">
        <v>1.6125</v>
      </c>
      <c r="G252" s="117" t="n">
        <v>0.0075</v>
      </c>
      <c r="H252" s="117" t="n">
        <v>0.0075</v>
      </c>
      <c r="I252" s="180" t="n">
        <v>0.8025</v>
      </c>
      <c r="J252" s="117" t="n">
        <v>3.525</v>
      </c>
      <c r="K252" s="117" t="n">
        <v>2.775</v>
      </c>
      <c r="L252" s="117" t="n">
        <v>2.1</v>
      </c>
      <c r="M252" s="117" t="n">
        <v>0.09</v>
      </c>
    </row>
    <row r="253" customFormat="false" ht="15" hidden="false" customHeight="false" outlineLevel="0" collapsed="false">
      <c r="B253" s="436" t="s">
        <v>345</v>
      </c>
      <c r="C253" s="58"/>
      <c r="D253" s="473"/>
      <c r="E253" s="474"/>
      <c r="F253" s="117" t="n">
        <v>2.4825</v>
      </c>
      <c r="G253" s="117" t="n">
        <v>0</v>
      </c>
      <c r="H253" s="470"/>
      <c r="I253" s="180" t="n">
        <v>0.2475</v>
      </c>
      <c r="J253" s="117" t="n">
        <v>5.85</v>
      </c>
      <c r="K253" s="117" t="n">
        <v>3.75</v>
      </c>
      <c r="L253" s="117" t="n">
        <v>1.95</v>
      </c>
      <c r="M253" s="117" t="n">
        <v>0.0675</v>
      </c>
    </row>
    <row r="254" customFormat="false" ht="15" hidden="false" customHeight="false" outlineLevel="0" collapsed="false">
      <c r="B254" s="436" t="s">
        <v>346</v>
      </c>
      <c r="C254" s="319"/>
      <c r="D254" s="475"/>
      <c r="E254" s="476"/>
      <c r="F254" s="117" t="n">
        <v>0.1875</v>
      </c>
      <c r="G254" s="117" t="n">
        <v>0</v>
      </c>
      <c r="H254" s="117" t="n">
        <v>0.0075</v>
      </c>
      <c r="I254" s="180" t="n">
        <v>115.5</v>
      </c>
      <c r="J254" s="117" t="n">
        <v>2.25</v>
      </c>
      <c r="K254" s="117" t="n">
        <v>4.575</v>
      </c>
      <c r="L254" s="117" t="n">
        <v>3.15</v>
      </c>
      <c r="M254" s="117" t="n">
        <v>0.06</v>
      </c>
    </row>
    <row r="255" customFormat="false" ht="15" hidden="false" customHeight="false" outlineLevel="0" collapsed="false">
      <c r="B255" s="436" t="s">
        <v>347</v>
      </c>
      <c r="C255" s="58"/>
      <c r="D255" s="388"/>
      <c r="E255" s="474"/>
      <c r="F255" s="117" t="n">
        <v>0.2625</v>
      </c>
      <c r="G255" s="117" t="n">
        <v>0</v>
      </c>
      <c r="H255" s="117" t="n">
        <v>0</v>
      </c>
      <c r="I255" s="180" t="n">
        <v>0</v>
      </c>
      <c r="J255" s="117" t="n">
        <v>1.8</v>
      </c>
      <c r="K255" s="117" t="n">
        <v>3.3</v>
      </c>
      <c r="L255" s="117" t="n">
        <v>0.825</v>
      </c>
      <c r="M255" s="117" t="n">
        <v>0.0525</v>
      </c>
    </row>
    <row r="256" customFormat="false" ht="15.75" hidden="false" customHeight="false" outlineLevel="0" collapsed="false">
      <c r="B256" s="445" t="s">
        <v>348</v>
      </c>
      <c r="C256" s="319"/>
      <c r="D256" s="475"/>
      <c r="E256" s="476"/>
      <c r="F256" s="117" t="n">
        <v>0.69</v>
      </c>
      <c r="G256" s="117" t="n">
        <v>0</v>
      </c>
      <c r="H256" s="117" t="n">
        <v>0</v>
      </c>
      <c r="I256" s="180" t="n">
        <v>7.95</v>
      </c>
      <c r="J256" s="117" t="n">
        <v>1.125</v>
      </c>
      <c r="K256" s="117" t="n">
        <v>4.05</v>
      </c>
      <c r="L256" s="117" t="n">
        <v>2.625</v>
      </c>
      <c r="M256" s="117" t="n">
        <v>0.1125</v>
      </c>
    </row>
    <row r="257" customFormat="false" ht="15.75" hidden="false" customHeight="false" outlineLevel="0" collapsed="false">
      <c r="B257" s="446" t="s">
        <v>349</v>
      </c>
      <c r="C257" s="99"/>
      <c r="D257" s="57"/>
      <c r="E257" s="57"/>
      <c r="F257" s="117" t="n">
        <v>0</v>
      </c>
      <c r="G257" s="117" t="n">
        <v>0</v>
      </c>
      <c r="H257" s="117" t="n">
        <v>0</v>
      </c>
      <c r="I257" s="180" t="n">
        <v>0</v>
      </c>
      <c r="J257" s="117" t="n">
        <v>0</v>
      </c>
      <c r="K257" s="117" t="n">
        <v>0.075</v>
      </c>
      <c r="L257" s="117" t="n">
        <v>0</v>
      </c>
      <c r="M257" s="117" t="n">
        <v>0</v>
      </c>
    </row>
    <row r="258" customFormat="false" ht="15.75" hidden="false" customHeight="false" outlineLevel="0" collapsed="false">
      <c r="B258" s="234" t="s">
        <v>350</v>
      </c>
      <c r="C258" s="99"/>
      <c r="D258" s="388"/>
      <c r="E258" s="474"/>
      <c r="F258" s="67" t="n">
        <v>0</v>
      </c>
      <c r="G258" s="60" t="n">
        <v>0</v>
      </c>
      <c r="H258" s="60" t="n">
        <v>0</v>
      </c>
      <c r="I258" s="200" t="n">
        <v>0</v>
      </c>
      <c r="J258" s="60" t="n">
        <v>0.675</v>
      </c>
      <c r="K258" s="60" t="n">
        <v>0.15</v>
      </c>
      <c r="L258" s="60" t="n">
        <v>0.075</v>
      </c>
      <c r="M258" s="60" t="n">
        <v>0.0075</v>
      </c>
    </row>
    <row r="259" customFormat="false" ht="16.5" hidden="false" customHeight="false" outlineLevel="0" collapsed="false">
      <c r="B259" s="453"/>
      <c r="C259" s="454"/>
      <c r="D259" s="477" t="s">
        <v>351</v>
      </c>
      <c r="E259" s="456" t="n">
        <v>60</v>
      </c>
      <c r="F259" s="478" t="n">
        <f aca="false">SUM(F251:F258)</f>
        <v>5.715</v>
      </c>
      <c r="G259" s="479" t="n">
        <f aca="false">SUM(G251:G258)</f>
        <v>0.015</v>
      </c>
      <c r="H259" s="479" t="n">
        <f aca="false">SUM(H251:H258)</f>
        <v>0.0225</v>
      </c>
      <c r="I259" s="480" t="n">
        <f aca="false">SUM(I251:I258)</f>
        <v>124.9275</v>
      </c>
      <c r="J259" s="479" t="n">
        <f aca="false">SUM(J251:J258)</f>
        <v>18.375</v>
      </c>
      <c r="K259" s="479" t="n">
        <f aca="false">SUM(K251:K258)</f>
        <v>25.725</v>
      </c>
      <c r="L259" s="481" t="n">
        <f aca="false">SUM(L251:L258)</f>
        <v>12.6</v>
      </c>
      <c r="M259" s="461" t="n">
        <f aca="false">SUM(M251:M258)</f>
        <v>0.4725</v>
      </c>
    </row>
    <row r="260" customFormat="false" ht="14.25" hidden="false" customHeight="false" outlineLevel="0" collapsed="false">
      <c r="B260" s="369"/>
    </row>
    <row r="261" customFormat="false" ht="15.75" hidden="false" customHeight="false" outlineLevel="0" collapsed="false">
      <c r="B261" s="406" t="s">
        <v>255</v>
      </c>
      <c r="G261" s="406" t="s">
        <v>248</v>
      </c>
      <c r="L261" s="319" t="s">
        <v>353</v>
      </c>
    </row>
    <row r="262" customFormat="false" ht="14.25" hidden="false" customHeight="false" outlineLevel="0" collapsed="false">
      <c r="B262" s="369"/>
      <c r="C262" s="369" t="s">
        <v>354</v>
      </c>
      <c r="D262" s="369"/>
      <c r="E262" s="369"/>
      <c r="F262" s="369"/>
      <c r="G262" s="369"/>
      <c r="H262" s="369"/>
      <c r="I262" s="369"/>
      <c r="J262" s="369"/>
      <c r="K262" s="369"/>
      <c r="L262" s="369"/>
      <c r="M262" s="369"/>
    </row>
    <row r="263" customFormat="false" ht="14.25" hidden="false" customHeight="false" outlineLevel="0" collapsed="false">
      <c r="B263" s="369" t="s">
        <v>355</v>
      </c>
      <c r="C263" s="369"/>
      <c r="D263" s="369"/>
      <c r="E263" s="369"/>
      <c r="F263" s="369"/>
      <c r="G263" s="369"/>
      <c r="H263" s="369"/>
      <c r="I263" s="369"/>
      <c r="J263" s="369"/>
      <c r="K263" s="369"/>
      <c r="L263" s="369"/>
      <c r="M263" s="369"/>
    </row>
    <row r="264" customFormat="false" ht="14.25" hidden="false" customHeight="false" outlineLevel="0" collapsed="false">
      <c r="B264" s="369" t="s">
        <v>356</v>
      </c>
      <c r="C264" s="369"/>
      <c r="D264" s="369"/>
      <c r="E264" s="369"/>
      <c r="F264" s="369"/>
      <c r="G264" s="369"/>
      <c r="H264" s="369"/>
      <c r="I264" s="369"/>
      <c r="J264" s="369"/>
      <c r="K264" s="369"/>
      <c r="L264" s="369"/>
      <c r="M264" s="369"/>
    </row>
    <row r="265" customFormat="false" ht="14.25" hidden="false" customHeight="false" outlineLevel="0" collapsed="false">
      <c r="B265" s="369" t="s">
        <v>357</v>
      </c>
      <c r="C265" s="369"/>
      <c r="D265" s="369"/>
      <c r="E265" s="369"/>
      <c r="F265" s="369"/>
      <c r="G265" s="369"/>
      <c r="H265" s="369"/>
      <c r="I265" s="369"/>
      <c r="J265" s="369"/>
      <c r="K265" s="369"/>
      <c r="L265" s="369"/>
      <c r="M265" s="369"/>
    </row>
    <row r="266" customFormat="false" ht="14.25" hidden="false" customHeight="false" outlineLevel="0" collapsed="false">
      <c r="B266" s="369" t="s">
        <v>358</v>
      </c>
      <c r="C266" s="369"/>
      <c r="D266" s="369"/>
      <c r="E266" s="369"/>
      <c r="F266" s="369"/>
      <c r="G266" s="369"/>
      <c r="H266" s="369"/>
      <c r="I266" s="369"/>
      <c r="J266" s="369"/>
      <c r="K266" s="369"/>
      <c r="L266" s="369"/>
      <c r="M266" s="369"/>
    </row>
    <row r="267" customFormat="false" ht="14.25" hidden="false" customHeight="false" outlineLevel="0" collapsed="false">
      <c r="B267" s="369" t="s">
        <v>359</v>
      </c>
      <c r="C267" s="369"/>
      <c r="D267" s="369"/>
      <c r="E267" s="369"/>
      <c r="F267" s="369"/>
      <c r="G267" s="369"/>
      <c r="H267" s="369"/>
      <c r="I267" s="369"/>
      <c r="J267" s="369"/>
      <c r="K267" s="369"/>
      <c r="L267" s="369"/>
      <c r="M267" s="369"/>
    </row>
    <row r="268" customFormat="false" ht="14.25" hidden="false" customHeight="false" outlineLevel="0" collapsed="false">
      <c r="B268" s="369" t="s">
        <v>360</v>
      </c>
      <c r="C268" s="369"/>
      <c r="D268" s="369"/>
      <c r="E268" s="369"/>
      <c r="F268" s="369"/>
      <c r="G268" s="369"/>
      <c r="H268" s="369"/>
      <c r="I268" s="369"/>
      <c r="J268" s="369"/>
      <c r="K268" s="369"/>
      <c r="L268" s="369"/>
      <c r="M268" s="369"/>
    </row>
    <row r="269" customFormat="false" ht="14.25" hidden="false" customHeight="false" outlineLevel="0" collapsed="false">
      <c r="B269" s="369" t="s">
        <v>361</v>
      </c>
    </row>
    <row r="270" customFormat="false" ht="15.75" hidden="false" customHeight="false" outlineLevel="0" collapsed="false">
      <c r="B270" s="305" t="s">
        <v>258</v>
      </c>
      <c r="L270" s="319"/>
    </row>
    <row r="271" customFormat="false" ht="15" hidden="false" customHeight="false" outlineLevel="0" collapsed="false">
      <c r="B271" s="369"/>
      <c r="C271" s="319" t="s">
        <v>362</v>
      </c>
      <c r="D271" s="369"/>
      <c r="E271" s="369"/>
      <c r="F271" s="369"/>
      <c r="G271" s="369"/>
      <c r="H271" s="369"/>
      <c r="I271" s="369"/>
      <c r="J271" s="369"/>
      <c r="K271" s="369"/>
      <c r="L271" s="319"/>
    </row>
    <row r="272" customFormat="false" ht="15" hidden="false" customHeight="false" outlineLevel="0" collapsed="false">
      <c r="C272" s="319" t="s">
        <v>363</v>
      </c>
      <c r="K272" s="319"/>
    </row>
    <row r="273" customFormat="false" ht="15" hidden="false" customHeight="false" outlineLevel="0" collapsed="false">
      <c r="C273" s="319" t="s">
        <v>364</v>
      </c>
      <c r="K273" s="319"/>
      <c r="L273" s="319"/>
    </row>
    <row r="274" customFormat="false" ht="15.75" hidden="false" customHeight="false" outlineLevel="0" collapsed="false">
      <c r="B274" s="370" t="s">
        <v>265</v>
      </c>
      <c r="C274" s="369"/>
      <c r="D274" s="369"/>
      <c r="E274" s="369"/>
      <c r="F274" s="369"/>
      <c r="L274" s="319"/>
    </row>
    <row r="275" customFormat="false" ht="15" hidden="false" customHeight="false" outlineLevel="0" collapsed="false">
      <c r="B275" s="371" t="s">
        <v>365</v>
      </c>
      <c r="C275" s="369"/>
      <c r="D275" s="369"/>
      <c r="E275" s="369"/>
      <c r="F275" s="369"/>
      <c r="L275" s="319"/>
    </row>
    <row r="276" customFormat="false" ht="14.25" hidden="false" customHeight="false" outlineLevel="0" collapsed="false">
      <c r="B276" s="371" t="s">
        <v>366</v>
      </c>
      <c r="C276" s="369"/>
      <c r="D276" s="369"/>
      <c r="E276" s="369"/>
      <c r="F276" s="369"/>
    </row>
    <row r="277" customFormat="false" ht="14.25" hidden="false" customHeight="false" outlineLevel="0" collapsed="false">
      <c r="B277" s="371" t="s">
        <v>367</v>
      </c>
      <c r="C277" s="369"/>
      <c r="D277" s="369"/>
      <c r="E277" s="369"/>
      <c r="F277" s="369"/>
      <c r="G277" s="369"/>
      <c r="H277" s="369"/>
    </row>
    <row r="278" customFormat="false" ht="15" hidden="false" customHeight="false" outlineLevel="0" collapsed="false">
      <c r="B278" s="371" t="s">
        <v>368</v>
      </c>
      <c r="C278" s="369"/>
      <c r="D278" s="369"/>
      <c r="E278" s="369"/>
      <c r="F278" s="369"/>
      <c r="H278" s="369"/>
      <c r="I278" s="369"/>
      <c r="J278" s="369"/>
      <c r="K278" s="369"/>
      <c r="L278" s="319"/>
    </row>
    <row r="279" customFormat="false" ht="15" hidden="false" customHeight="false" outlineLevel="0" collapsed="false">
      <c r="B279" s="371" t="s">
        <v>369</v>
      </c>
      <c r="C279" s="369"/>
      <c r="D279" s="369"/>
      <c r="I279" s="369"/>
      <c r="J279" s="369"/>
      <c r="K279" s="369"/>
      <c r="L279" s="319"/>
    </row>
    <row r="280" customFormat="false" ht="15" hidden="false" customHeight="false" outlineLevel="0" collapsed="false">
      <c r="L280" s="319"/>
    </row>
    <row r="281" customFormat="false" ht="15" hidden="false" customHeight="false" outlineLevel="0" collapsed="false">
      <c r="B281" s="319" t="s">
        <v>271</v>
      </c>
      <c r="L281" s="0" t="s">
        <v>272</v>
      </c>
    </row>
    <row r="283" customFormat="false" ht="15" hidden="false" customHeight="false" outlineLevel="0" collapsed="false">
      <c r="B283" s="482"/>
      <c r="C283" s="408"/>
      <c r="D283" s="302" t="s">
        <v>204</v>
      </c>
      <c r="L283" s="0" t="s">
        <v>328</v>
      </c>
      <c r="M283" s="410" t="n">
        <v>6</v>
      </c>
    </row>
    <row r="285" customFormat="false" ht="15.75" hidden="false" customHeight="false" outlineLevel="0" collapsed="false">
      <c r="B285" s="0" t="s">
        <v>205</v>
      </c>
      <c r="E285" s="305" t="s">
        <v>370</v>
      </c>
      <c r="G285" s="305"/>
      <c r="H285" s="305"/>
    </row>
    <row r="286" customFormat="false" ht="12.75" hidden="false" customHeight="false" outlineLevel="0" collapsed="false">
      <c r="B286" s="0" t="s">
        <v>208</v>
      </c>
      <c r="F286" s="0" t="s">
        <v>371</v>
      </c>
    </row>
    <row r="287" customFormat="false" ht="12.75" hidden="false" customHeight="false" outlineLevel="0" collapsed="false">
      <c r="B287" s="0" t="s">
        <v>372</v>
      </c>
    </row>
    <row r="288" customFormat="false" ht="12.75" hidden="false" customHeight="false" outlineLevel="0" collapsed="false">
      <c r="B288" s="0" t="s">
        <v>373</v>
      </c>
      <c r="I288" s="314"/>
    </row>
    <row r="289" customFormat="false" ht="12.75" hidden="false" customHeight="false" outlineLevel="0" collapsed="false">
      <c r="B289" s="0" t="s">
        <v>374</v>
      </c>
    </row>
    <row r="291" customFormat="false" ht="15" hidden="false" customHeight="false" outlineLevel="0" collapsed="false">
      <c r="B291" s="318"/>
      <c r="C291" s="99"/>
      <c r="D291" s="99"/>
      <c r="E291" s="172"/>
      <c r="F291" s="58"/>
      <c r="G291" s="58" t="s">
        <v>213</v>
      </c>
      <c r="H291" s="58"/>
      <c r="I291" s="58"/>
      <c r="J291" s="58"/>
      <c r="K291" s="58"/>
      <c r="L291" s="58"/>
      <c r="M291" s="66"/>
    </row>
    <row r="292" customFormat="false" ht="15" hidden="false" customHeight="false" outlineLevel="0" collapsed="false">
      <c r="B292" s="289" t="s">
        <v>214</v>
      </c>
      <c r="C292" s="319"/>
      <c r="D292" s="319"/>
      <c r="E292" s="320"/>
      <c r="F292" s="58"/>
      <c r="G292" s="58" t="s">
        <v>215</v>
      </c>
      <c r="H292" s="58"/>
      <c r="I292" s="58"/>
      <c r="J292" s="231"/>
      <c r="K292" s="58" t="s">
        <v>216</v>
      </c>
      <c r="L292" s="58"/>
      <c r="M292" s="215"/>
    </row>
    <row r="293" customFormat="false" ht="15" hidden="false" customHeight="false" outlineLevel="0" collapsed="false">
      <c r="B293" s="289"/>
      <c r="C293" s="319"/>
      <c r="D293" s="319"/>
      <c r="E293" s="320"/>
      <c r="F293" s="319" t="s">
        <v>217</v>
      </c>
      <c r="G293" s="321"/>
      <c r="H293" s="319" t="s">
        <v>218</v>
      </c>
      <c r="I293" s="319"/>
      <c r="J293" s="289" t="s">
        <v>219</v>
      </c>
      <c r="K293" s="319"/>
      <c r="L293" s="319" t="s">
        <v>220</v>
      </c>
      <c r="M293" s="321"/>
    </row>
    <row r="294" customFormat="false" ht="15" hidden="false" customHeight="false" outlineLevel="0" collapsed="false">
      <c r="B294" s="234" t="s">
        <v>375</v>
      </c>
      <c r="C294" s="110"/>
      <c r="D294" s="110"/>
      <c r="E294" s="172"/>
      <c r="F294" s="234" t="n">
        <v>69.42</v>
      </c>
      <c r="G294" s="110"/>
      <c r="H294" s="234" t="n">
        <v>48.6</v>
      </c>
      <c r="I294" s="322"/>
      <c r="J294" s="483" t="n">
        <v>6.942</v>
      </c>
      <c r="K294" s="110"/>
      <c r="L294" s="234" t="n">
        <v>4.86</v>
      </c>
      <c r="M294" s="322"/>
    </row>
    <row r="295" customFormat="false" ht="15" hidden="false" customHeight="false" outlineLevel="0" collapsed="false">
      <c r="B295" s="231" t="s">
        <v>376</v>
      </c>
      <c r="C295" s="58"/>
      <c r="D295" s="58"/>
      <c r="E295" s="66"/>
      <c r="F295" s="231" t="n">
        <v>7.14</v>
      </c>
      <c r="G295" s="58"/>
      <c r="H295" s="231" t="n">
        <v>6</v>
      </c>
      <c r="I295" s="215"/>
      <c r="J295" s="484" t="n">
        <v>0.714</v>
      </c>
      <c r="K295" s="58"/>
      <c r="L295" s="231" t="n">
        <v>0.6</v>
      </c>
      <c r="M295" s="215"/>
    </row>
    <row r="296" customFormat="false" ht="15" hidden="false" customHeight="false" outlineLevel="0" collapsed="false">
      <c r="B296" s="289" t="s">
        <v>377</v>
      </c>
      <c r="C296" s="319"/>
      <c r="D296" s="319"/>
      <c r="E296" s="320"/>
      <c r="F296" s="289" t="n">
        <v>3</v>
      </c>
      <c r="G296" s="319"/>
      <c r="H296" s="289" t="n">
        <v>3</v>
      </c>
      <c r="I296" s="321"/>
      <c r="J296" s="485" t="n">
        <v>0.3</v>
      </c>
      <c r="K296" s="319"/>
      <c r="L296" s="289" t="n">
        <v>0.3</v>
      </c>
      <c r="M296" s="321"/>
    </row>
    <row r="297" customFormat="false" ht="15" hidden="false" customHeight="false" outlineLevel="0" collapsed="false">
      <c r="B297" s="231" t="s">
        <v>378</v>
      </c>
      <c r="C297" s="58"/>
      <c r="D297" s="58"/>
      <c r="E297" s="66"/>
      <c r="F297" s="231" t="n">
        <v>3</v>
      </c>
      <c r="G297" s="58"/>
      <c r="H297" s="231" t="n">
        <v>3</v>
      </c>
      <c r="I297" s="215"/>
      <c r="J297" s="231" t="n">
        <v>0.3</v>
      </c>
      <c r="K297" s="58"/>
      <c r="L297" s="231" t="n">
        <v>0.3</v>
      </c>
      <c r="M297" s="215"/>
    </row>
    <row r="298" customFormat="false" ht="15" hidden="false" customHeight="false" outlineLevel="0" collapsed="false">
      <c r="B298" s="228"/>
      <c r="C298" s="325"/>
      <c r="D298" s="325"/>
      <c r="E298" s="95"/>
      <c r="F298" s="228"/>
      <c r="G298" s="325"/>
      <c r="H298" s="228"/>
      <c r="I298" s="326"/>
      <c r="J298" s="228"/>
      <c r="K298" s="325"/>
      <c r="L298" s="228"/>
      <c r="M298" s="326"/>
    </row>
    <row r="299" customFormat="false" ht="15.75" hidden="false" customHeight="false" outlineLevel="0" collapsed="false">
      <c r="B299" s="231"/>
      <c r="C299" s="58" t="s">
        <v>222</v>
      </c>
      <c r="D299" s="58"/>
      <c r="E299" s="215" t="n">
        <v>60</v>
      </c>
      <c r="F299" s="58"/>
      <c r="G299" s="58"/>
      <c r="H299" s="380"/>
      <c r="I299" s="215"/>
      <c r="J299" s="231"/>
      <c r="K299" s="58"/>
      <c r="L299" s="380" t="n">
        <v>6</v>
      </c>
      <c r="M299" s="66"/>
    </row>
    <row r="301" customFormat="false" ht="15.75" hidden="false" customHeight="false" outlineLevel="0" collapsed="false">
      <c r="B301" s="305" t="s">
        <v>379</v>
      </c>
      <c r="C301" s="319"/>
      <c r="D301" s="319"/>
      <c r="E301" s="319"/>
      <c r="F301" s="319"/>
      <c r="G301" s="319"/>
      <c r="H301" s="319"/>
      <c r="I301" s="319"/>
    </row>
    <row r="302" customFormat="false" ht="15" hidden="false" customHeight="false" outlineLevel="0" collapsed="false">
      <c r="C302" s="319"/>
      <c r="D302" s="319"/>
      <c r="E302" s="319"/>
      <c r="F302" s="319"/>
      <c r="G302" s="319"/>
      <c r="H302" s="319"/>
      <c r="K302" s="319"/>
    </row>
    <row r="303" customFormat="false" ht="14.25" hidden="false" customHeight="false" outlineLevel="0" collapsed="false">
      <c r="B303" s="395" t="s">
        <v>300</v>
      </c>
      <c r="C303" s="99"/>
      <c r="D303" s="99"/>
      <c r="E303" s="396" t="s">
        <v>301</v>
      </c>
      <c r="F303" s="397" t="s">
        <v>227</v>
      </c>
      <c r="G303" s="57"/>
      <c r="H303" s="57"/>
      <c r="I303" s="66"/>
      <c r="J303" s="398" t="s">
        <v>302</v>
      </c>
      <c r="K303" s="399"/>
      <c r="L303" s="399"/>
      <c r="M303" s="400"/>
    </row>
    <row r="304" customFormat="false" ht="15" hidden="false" customHeight="false" outlineLevel="0" collapsed="false">
      <c r="B304" s="401" t="s">
        <v>229</v>
      </c>
      <c r="C304" s="402" t="s">
        <v>230</v>
      </c>
      <c r="D304" s="318" t="s">
        <v>231</v>
      </c>
      <c r="E304" s="403" t="s">
        <v>303</v>
      </c>
      <c r="F304" s="60" t="s">
        <v>233</v>
      </c>
      <c r="G304" s="60" t="s">
        <v>234</v>
      </c>
      <c r="H304" s="60" t="s">
        <v>235</v>
      </c>
      <c r="I304" s="67" t="s">
        <v>236</v>
      </c>
      <c r="J304" s="111" t="s">
        <v>237</v>
      </c>
      <c r="K304" s="213" t="s">
        <v>238</v>
      </c>
      <c r="L304" s="111" t="s">
        <v>239</v>
      </c>
      <c r="M304" s="111" t="s">
        <v>240</v>
      </c>
    </row>
    <row r="305" customFormat="false" ht="14.25" hidden="false" customHeight="false" outlineLevel="0" collapsed="false">
      <c r="B305" s="351" t="s">
        <v>304</v>
      </c>
      <c r="C305" s="351" t="s">
        <v>304</v>
      </c>
      <c r="D305" s="404" t="s">
        <v>304</v>
      </c>
      <c r="E305" s="223" t="s">
        <v>305</v>
      </c>
      <c r="F305" s="351" t="s">
        <v>242</v>
      </c>
      <c r="G305" s="351" t="s">
        <v>242</v>
      </c>
      <c r="H305" s="351" t="s">
        <v>242</v>
      </c>
      <c r="I305" s="351" t="s">
        <v>242</v>
      </c>
      <c r="J305" s="352" t="s">
        <v>243</v>
      </c>
      <c r="K305" s="353" t="s">
        <v>244</v>
      </c>
      <c r="L305" s="352" t="s">
        <v>245</v>
      </c>
      <c r="M305" s="352" t="s">
        <v>246</v>
      </c>
    </row>
    <row r="306" customFormat="false" ht="12.75" hidden="false" customHeight="false" outlineLevel="0" collapsed="false">
      <c r="B306" s="486" t="n">
        <v>1.025</v>
      </c>
      <c r="C306" s="486" t="n">
        <v>3.003</v>
      </c>
      <c r="D306" s="486" t="n">
        <v>5.075</v>
      </c>
      <c r="E306" s="487" t="n">
        <v>51.42</v>
      </c>
      <c r="F306" s="486" t="n">
        <v>11.886</v>
      </c>
      <c r="G306" s="486" t="n">
        <v>0.014</v>
      </c>
      <c r="H306" s="486" t="n">
        <v>0.0162</v>
      </c>
      <c r="I306" s="356" t="n">
        <v>0</v>
      </c>
      <c r="J306" s="488" t="n">
        <v>31.346</v>
      </c>
      <c r="K306" s="488" t="n">
        <v>20.372</v>
      </c>
      <c r="L306" s="486" t="n">
        <v>9.607</v>
      </c>
      <c r="M306" s="488" t="n">
        <v>0.401</v>
      </c>
    </row>
    <row r="307" customFormat="false" ht="12.75" hidden="false" customHeight="false" outlineLevel="0" collapsed="false">
      <c r="J307" s="334"/>
    </row>
    <row r="308" customFormat="false" ht="15.75" hidden="false" customHeight="false" outlineLevel="0" collapsed="false">
      <c r="B308" s="305" t="s">
        <v>255</v>
      </c>
      <c r="C308" s="319"/>
      <c r="D308" s="319"/>
      <c r="E308" s="369"/>
      <c r="F308" s="369"/>
      <c r="G308" s="369"/>
      <c r="H308" s="369"/>
      <c r="I308" s="369"/>
    </row>
    <row r="309" customFormat="false" ht="14.25" hidden="false" customHeight="false" outlineLevel="0" collapsed="false">
      <c r="B309" s="369"/>
      <c r="C309" s="369" t="s">
        <v>380</v>
      </c>
      <c r="D309" s="369"/>
      <c r="E309" s="369"/>
      <c r="F309" s="369"/>
      <c r="G309" s="369"/>
      <c r="H309" s="369"/>
      <c r="I309" s="369"/>
    </row>
    <row r="310" customFormat="false" ht="14.25" hidden="false" customHeight="false" outlineLevel="0" collapsed="false">
      <c r="B310" s="369" t="s">
        <v>381</v>
      </c>
      <c r="C310" s="369"/>
      <c r="D310" s="369"/>
      <c r="E310" s="369"/>
      <c r="F310" s="369"/>
      <c r="G310" s="369"/>
      <c r="H310" s="369"/>
      <c r="I310" s="369"/>
    </row>
    <row r="312" customFormat="false" ht="15.75" hidden="false" customHeight="false" outlineLevel="0" collapsed="false">
      <c r="B312" s="305" t="s">
        <v>258</v>
      </c>
      <c r="D312" s="369"/>
      <c r="E312" s="369"/>
      <c r="F312" s="369"/>
      <c r="G312" s="369"/>
      <c r="H312" s="369"/>
      <c r="I312" s="369"/>
    </row>
    <row r="313" customFormat="false" ht="14.25" hidden="false" customHeight="false" outlineLevel="0" collapsed="false">
      <c r="B313" s="369"/>
      <c r="C313" s="369" t="s">
        <v>382</v>
      </c>
      <c r="I313" s="369"/>
    </row>
    <row r="314" customFormat="false" ht="14.25" hidden="false" customHeight="false" outlineLevel="0" collapsed="false">
      <c r="B314" s="369" t="s">
        <v>383</v>
      </c>
      <c r="C314" s="369"/>
    </row>
    <row r="315" customFormat="false" ht="15" hidden="false" customHeight="false" outlineLevel="0" collapsed="false">
      <c r="C315" s="319" t="s">
        <v>384</v>
      </c>
      <c r="K315" s="319"/>
    </row>
    <row r="316" customFormat="false" ht="15" hidden="false" customHeight="false" outlineLevel="0" collapsed="false">
      <c r="B316" s="369"/>
      <c r="C316" s="369" t="s">
        <v>260</v>
      </c>
      <c r="D316" s="369"/>
      <c r="E316" s="369"/>
      <c r="F316" s="369"/>
      <c r="K316" s="319"/>
      <c r="L316" s="319"/>
    </row>
    <row r="317" customFormat="false" ht="15" hidden="false" customHeight="false" outlineLevel="0" collapsed="false">
      <c r="B317" s="369" t="s">
        <v>261</v>
      </c>
      <c r="C317" s="369"/>
      <c r="D317" s="369"/>
      <c r="E317" s="369"/>
      <c r="F317" s="369"/>
      <c r="K317" s="319"/>
      <c r="L317" s="319"/>
    </row>
    <row r="318" customFormat="false" ht="15" hidden="false" customHeight="false" outlineLevel="0" collapsed="false">
      <c r="B318" s="369" t="s">
        <v>262</v>
      </c>
      <c r="C318" s="369"/>
      <c r="D318" s="369"/>
      <c r="E318" s="369"/>
      <c r="F318" s="369"/>
      <c r="L318" s="319"/>
    </row>
    <row r="319" customFormat="false" ht="15" hidden="false" customHeight="false" outlineLevel="0" collapsed="false">
      <c r="B319" s="369" t="s">
        <v>385</v>
      </c>
      <c r="C319" s="369"/>
      <c r="D319" s="369"/>
      <c r="E319" s="369"/>
      <c r="F319" s="369"/>
    </row>
    <row r="320" customFormat="false" ht="14.25" hidden="false" customHeight="false" outlineLevel="0" collapsed="false">
      <c r="B320" s="369" t="s">
        <v>386</v>
      </c>
      <c r="C320" s="369"/>
      <c r="D320" s="369"/>
      <c r="E320" s="369"/>
      <c r="F320" s="369"/>
    </row>
    <row r="322" customFormat="false" ht="15" hidden="false" customHeight="false" outlineLevel="0" collapsed="false">
      <c r="B322" s="370" t="s">
        <v>265</v>
      </c>
    </row>
    <row r="323" customFormat="false" ht="14.25" hidden="false" customHeight="false" outlineLevel="0" collapsed="false">
      <c r="B323" s="371" t="s">
        <v>387</v>
      </c>
      <c r="C323" s="369"/>
      <c r="D323" s="369"/>
      <c r="E323" s="369"/>
      <c r="F323" s="369"/>
      <c r="G323" s="369"/>
      <c r="H323" s="369"/>
      <c r="I323" s="369"/>
    </row>
    <row r="324" customFormat="false" ht="14.25" hidden="false" customHeight="false" outlineLevel="0" collapsed="false">
      <c r="B324" s="371" t="s">
        <v>388</v>
      </c>
      <c r="C324" s="369"/>
      <c r="D324" s="369"/>
      <c r="E324" s="369"/>
      <c r="F324" s="369"/>
      <c r="G324" s="369"/>
      <c r="H324" s="369"/>
      <c r="I324" s="369"/>
    </row>
    <row r="325" customFormat="false" ht="14.25" hidden="false" customHeight="false" outlineLevel="0" collapsed="false">
      <c r="B325" s="371" t="s">
        <v>389</v>
      </c>
      <c r="C325" s="369"/>
      <c r="D325" s="369"/>
      <c r="E325" s="369"/>
      <c r="F325" s="369"/>
      <c r="G325" s="369"/>
      <c r="H325" s="369"/>
      <c r="I325" s="369"/>
    </row>
    <row r="326" customFormat="false" ht="14.25" hidden="false" customHeight="false" outlineLevel="0" collapsed="false">
      <c r="B326" s="371" t="s">
        <v>390</v>
      </c>
      <c r="C326" s="369"/>
    </row>
    <row r="327" customFormat="false" ht="14.25" hidden="false" customHeight="false" outlineLevel="0" collapsed="false">
      <c r="C327" s="0" t="s">
        <v>391</v>
      </c>
      <c r="D327" s="369"/>
      <c r="E327" s="369"/>
      <c r="F327" s="369"/>
      <c r="G327" s="369"/>
      <c r="H327" s="369"/>
      <c r="I327" s="369"/>
    </row>
    <row r="328" customFormat="false" ht="14.25" hidden="false" customHeight="false" outlineLevel="0" collapsed="false">
      <c r="B328" s="371" t="s">
        <v>392</v>
      </c>
      <c r="C328" s="369"/>
    </row>
    <row r="334" customFormat="false" ht="12.75" hidden="false" customHeight="false" outlineLevel="0" collapsed="false">
      <c r="B334" s="0" t="s">
        <v>271</v>
      </c>
      <c r="L334" s="0" t="s">
        <v>272</v>
      </c>
    </row>
    <row r="336" customFormat="false" ht="15" hidden="false" customHeight="false" outlineLevel="0" collapsed="false">
      <c r="B336" s="62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5" hidden="false" customHeight="false" outlineLevel="0" collapsed="false">
      <c r="B338" s="62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10.56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6.85"/>
    <col collapsed="false" customWidth="true" hidden="false" outlineLevel="0" max="11" min="11" style="0" width="9.41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3.99"/>
    <col collapsed="false" customWidth="true" hidden="false" outlineLevel="0" max="15" min="15" style="0" width="8.28"/>
    <col collapsed="false" customWidth="true" hidden="false" outlineLevel="0" max="16" min="16" style="0" width="6.41"/>
    <col collapsed="false" customWidth="true" hidden="false" outlineLevel="0" max="17" min="17" style="0" width="7.42"/>
    <col collapsed="false" customWidth="true" hidden="false" outlineLevel="0" max="18" min="18" style="0" width="6.28"/>
    <col collapsed="false" customWidth="true" hidden="false" outlineLevel="0" max="19" min="19" style="0" width="7.56"/>
    <col collapsed="false" customWidth="true" hidden="false" outlineLevel="0" max="20" min="20" style="0" width="7.14"/>
    <col collapsed="false" customWidth="true" hidden="false" outlineLevel="0" max="21" min="21" style="0" width="8.7"/>
    <col collapsed="false" customWidth="true" hidden="false" outlineLevel="0" max="22" min="22" style="0" width="13.41"/>
    <col collapsed="false" customWidth="true" hidden="false" outlineLevel="0" max="23" min="23" style="0" width="16.42"/>
  </cols>
  <sheetData>
    <row r="1" customFormat="false" ht="12.75" hidden="false" customHeight="false" outlineLevel="0" collapsed="false"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304"/>
      <c r="E2" s="302" t="s">
        <v>204</v>
      </c>
      <c r="L2" s="489" t="s">
        <v>8</v>
      </c>
      <c r="M2" s="482" t="n">
        <v>7</v>
      </c>
      <c r="O2" s="1"/>
      <c r="P2" s="1"/>
      <c r="Q2" s="1"/>
      <c r="R2" s="2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N3" s="1"/>
      <c r="O3" s="27" t="s">
        <v>8</v>
      </c>
      <c r="P3" s="306"/>
      <c r="Q3" s="20"/>
      <c r="R3" s="21" t="s">
        <v>6</v>
      </c>
      <c r="S3" s="285"/>
      <c r="T3" s="23"/>
      <c r="U3" s="307"/>
      <c r="V3" s="308" t="s">
        <v>7</v>
      </c>
      <c r="W3" s="309"/>
      <c r="X3" s="18" t="s">
        <v>5</v>
      </c>
      <c r="Y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205</v>
      </c>
      <c r="F4" s="305" t="s">
        <v>393</v>
      </c>
      <c r="G4" s="305"/>
      <c r="H4" s="305"/>
      <c r="O4" s="490" t="s">
        <v>13</v>
      </c>
      <c r="P4" s="491"/>
      <c r="Q4" s="492"/>
      <c r="R4" s="40"/>
      <c r="S4" s="40"/>
      <c r="T4" s="493"/>
      <c r="U4" s="40"/>
      <c r="V4" s="494" t="s">
        <v>11</v>
      </c>
      <c r="W4" s="495" t="s">
        <v>12</v>
      </c>
      <c r="X4" s="496" t="s">
        <v>9</v>
      </c>
      <c r="Y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" hidden="false" customHeight="false" outlineLevel="0" collapsed="false">
      <c r="B5" s="0" t="s">
        <v>208</v>
      </c>
      <c r="F5" s="0" t="s">
        <v>394</v>
      </c>
      <c r="O5" s="497"/>
      <c r="P5" s="285"/>
      <c r="Q5" s="23"/>
      <c r="R5" s="284" t="s">
        <v>395</v>
      </c>
      <c r="S5" s="285"/>
      <c r="T5" s="285"/>
      <c r="U5" s="285"/>
      <c r="V5" s="285"/>
      <c r="W5" s="285"/>
      <c r="X5" s="498"/>
      <c r="Y5" s="1"/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" hidden="false" customHeight="false" outlineLevel="0" collapsed="false">
      <c r="B6" s="369" t="s">
        <v>396</v>
      </c>
      <c r="O6" s="499" t="n">
        <v>7</v>
      </c>
      <c r="P6" s="56" t="s">
        <v>33</v>
      </c>
      <c r="Q6" s="57"/>
      <c r="R6" s="57"/>
      <c r="S6" s="57"/>
      <c r="T6" s="57"/>
      <c r="U6" s="66"/>
      <c r="V6" s="60" t="n">
        <v>25</v>
      </c>
      <c r="W6" s="60" t="n">
        <v>25</v>
      </c>
      <c r="X6" s="500" t="s">
        <v>32</v>
      </c>
      <c r="Y6" s="1"/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1" t="s">
        <v>397</v>
      </c>
      <c r="O7" s="315" t="n">
        <v>8</v>
      </c>
      <c r="P7" s="93" t="s">
        <v>35</v>
      </c>
      <c r="Q7" s="94"/>
      <c r="R7" s="94"/>
      <c r="S7" s="94"/>
      <c r="T7" s="94"/>
      <c r="U7" s="95"/>
      <c r="V7" s="96" t="s">
        <v>36</v>
      </c>
      <c r="W7" s="96" t="s">
        <v>36</v>
      </c>
      <c r="X7" s="500" t="s">
        <v>34</v>
      </c>
      <c r="Y7" s="1"/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502" t="s">
        <v>398</v>
      </c>
      <c r="O8" s="315" t="n">
        <v>9</v>
      </c>
      <c r="P8" s="98" t="s">
        <v>38</v>
      </c>
      <c r="Q8" s="99"/>
      <c r="R8" s="99"/>
      <c r="S8" s="100"/>
      <c r="T8" s="99"/>
      <c r="U8" s="99"/>
      <c r="V8" s="101" t="s">
        <v>399</v>
      </c>
      <c r="W8" s="102"/>
      <c r="X8" s="503" t="s">
        <v>37</v>
      </c>
      <c r="Y8" s="1"/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318"/>
      <c r="C9" s="99"/>
      <c r="D9" s="99"/>
      <c r="E9" s="172"/>
      <c r="F9" s="58"/>
      <c r="G9" s="58" t="s">
        <v>213</v>
      </c>
      <c r="H9" s="58"/>
      <c r="I9" s="58"/>
      <c r="J9" s="58"/>
      <c r="K9" s="58"/>
      <c r="L9" s="58"/>
      <c r="M9" s="66"/>
      <c r="O9" s="504" t="n">
        <v>10</v>
      </c>
      <c r="P9" s="105" t="s">
        <v>40</v>
      </c>
      <c r="Q9" s="57"/>
      <c r="R9" s="57"/>
      <c r="S9" s="58"/>
      <c r="T9" s="58"/>
      <c r="U9" s="58"/>
      <c r="V9" s="106" t="s">
        <v>41</v>
      </c>
      <c r="W9" s="102"/>
      <c r="X9" s="505"/>
      <c r="Y9" s="1"/>
      <c r="Z9" s="1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.75" hidden="false" customHeight="false" outlineLevel="0" collapsed="false">
      <c r="B10" s="289" t="s">
        <v>400</v>
      </c>
      <c r="C10" s="319"/>
      <c r="D10" s="319"/>
      <c r="E10" s="320"/>
      <c r="F10" s="58"/>
      <c r="G10" s="58" t="s">
        <v>215</v>
      </c>
      <c r="H10" s="58"/>
      <c r="I10" s="58"/>
      <c r="J10" s="231"/>
      <c r="K10" s="58" t="s">
        <v>216</v>
      </c>
      <c r="L10" s="58"/>
      <c r="M10" s="215"/>
      <c r="N10" s="319"/>
      <c r="O10" s="323" t="n">
        <v>11</v>
      </c>
      <c r="P10" s="282" t="s">
        <v>42</v>
      </c>
      <c r="Q10" s="241"/>
      <c r="R10" s="241"/>
      <c r="S10" s="77"/>
      <c r="T10" s="77"/>
      <c r="U10" s="77"/>
      <c r="V10" s="218" t="s">
        <v>43</v>
      </c>
      <c r="W10" s="218" t="s">
        <v>43</v>
      </c>
      <c r="X10" s="506" t="s">
        <v>37</v>
      </c>
      <c r="Y10" s="62"/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89"/>
      <c r="C11" s="319"/>
      <c r="D11" s="319"/>
      <c r="E11" s="320"/>
      <c r="F11" s="325" t="s">
        <v>217</v>
      </c>
      <c r="G11" s="326"/>
      <c r="H11" s="325" t="s">
        <v>218</v>
      </c>
      <c r="I11" s="325"/>
      <c r="J11" s="228" t="s">
        <v>219</v>
      </c>
      <c r="K11" s="325"/>
      <c r="L11" s="234" t="s">
        <v>220</v>
      </c>
      <c r="M11" s="322"/>
      <c r="N11" s="319"/>
      <c r="O11" s="28"/>
      <c r="P11" s="29"/>
      <c r="Q11" s="1"/>
      <c r="R11" s="1"/>
      <c r="S11" s="1"/>
      <c r="T11" s="1"/>
      <c r="U11" s="1"/>
      <c r="V11" s="28"/>
      <c r="W11" s="28"/>
      <c r="X11" s="31"/>
      <c r="Y11" s="62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169" t="s">
        <v>401</v>
      </c>
      <c r="C12" s="110"/>
      <c r="D12" s="110"/>
      <c r="E12" s="172"/>
      <c r="F12" s="110"/>
      <c r="G12" s="322"/>
      <c r="H12" s="234"/>
      <c r="I12" s="110"/>
      <c r="J12" s="234"/>
      <c r="K12" s="110"/>
      <c r="L12" s="234"/>
      <c r="M12" s="322"/>
      <c r="N12" s="319"/>
      <c r="O12" s="28"/>
      <c r="P12" s="29"/>
      <c r="Q12" s="1"/>
      <c r="R12" s="1"/>
      <c r="S12" s="1"/>
      <c r="T12" s="1"/>
      <c r="U12" s="1"/>
      <c r="V12" s="28"/>
      <c r="W12" s="28"/>
      <c r="X12" s="31"/>
      <c r="Y12" s="62"/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89" t="s">
        <v>402</v>
      </c>
      <c r="C13" s="319"/>
      <c r="D13" s="319"/>
      <c r="E13" s="320"/>
      <c r="F13" s="319" t="n">
        <v>25.85</v>
      </c>
      <c r="G13" s="321"/>
      <c r="H13" s="289"/>
      <c r="I13" s="319" t="n">
        <v>25</v>
      </c>
      <c r="J13" s="289"/>
      <c r="K13" s="319" t="n">
        <v>2.585</v>
      </c>
      <c r="L13" s="289"/>
      <c r="M13" s="321" t="n">
        <v>2.5</v>
      </c>
      <c r="N13" s="319"/>
      <c r="O13" s="28"/>
      <c r="P13" s="29"/>
      <c r="Q13" s="1"/>
      <c r="R13" s="1"/>
      <c r="S13" s="1"/>
      <c r="T13" s="1"/>
      <c r="U13" s="1"/>
      <c r="V13" s="28"/>
      <c r="W13" s="28"/>
      <c r="X13" s="31"/>
      <c r="Y13" s="1"/>
      <c r="Z13" s="1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.75" hidden="false" customHeight="false" outlineLevel="0" collapsed="false">
      <c r="B14" s="417"/>
      <c r="C14" s="507" t="s">
        <v>222</v>
      </c>
      <c r="D14" s="507"/>
      <c r="E14" s="508" t="n">
        <v>25</v>
      </c>
      <c r="F14" s="507"/>
      <c r="G14" s="507"/>
      <c r="H14" s="509"/>
      <c r="I14" s="508"/>
      <c r="J14" s="507"/>
      <c r="K14" s="507"/>
      <c r="L14" s="509" t="n">
        <v>2.5</v>
      </c>
      <c r="M14" s="463"/>
      <c r="N14" s="3"/>
      <c r="O14" s="1"/>
      <c r="P14" s="68"/>
      <c r="Q14" s="120"/>
      <c r="R14" s="2"/>
      <c r="S14" s="2"/>
      <c r="T14" s="54"/>
      <c r="U14" s="54"/>
      <c r="V14" s="54"/>
      <c r="W14" s="68"/>
      <c r="X14" s="68"/>
      <c r="Y14" s="510"/>
      <c r="Z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109"/>
      <c r="C15" s="110"/>
      <c r="D15" s="110"/>
      <c r="E15" s="99"/>
      <c r="F15" s="110"/>
      <c r="G15" s="110"/>
      <c r="H15" s="110"/>
      <c r="I15" s="110"/>
      <c r="J15" s="110"/>
      <c r="K15" s="110"/>
      <c r="L15" s="110"/>
      <c r="M15" s="110"/>
      <c r="N15" s="319"/>
      <c r="P15" s="29"/>
      <c r="Q15" s="1"/>
      <c r="R15" s="1"/>
      <c r="S15" s="1"/>
      <c r="T15" s="1"/>
      <c r="U15" s="1"/>
      <c r="V15" s="1"/>
      <c r="Y15" s="31"/>
      <c r="Z15" s="1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62"/>
      <c r="C16" s="62"/>
      <c r="D16" s="62"/>
      <c r="E16" s="1"/>
      <c r="F16" s="62"/>
      <c r="G16" s="62"/>
      <c r="H16" s="62"/>
      <c r="I16" s="62"/>
      <c r="J16" s="62"/>
      <c r="K16" s="62"/>
      <c r="L16" s="62"/>
      <c r="M16" s="62"/>
      <c r="P16" s="29"/>
      <c r="Q16" s="1"/>
      <c r="R16" s="1"/>
      <c r="S16" s="1"/>
      <c r="T16" s="1"/>
      <c r="U16" s="1"/>
      <c r="V16" s="1"/>
      <c r="Y16" s="31"/>
      <c r="Z16" s="1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.75" hidden="false" customHeight="false" outlineLevel="0" collapsed="false">
      <c r="B17" s="17"/>
      <c r="C17" s="17"/>
      <c r="D17" s="17"/>
      <c r="E17" s="17"/>
      <c r="F17" s="17"/>
      <c r="G17" s="17"/>
      <c r="H17" s="511"/>
      <c r="I17" s="17"/>
      <c r="J17" s="17"/>
      <c r="K17" s="17"/>
      <c r="L17" s="511"/>
      <c r="M17" s="7"/>
      <c r="N17" s="319"/>
      <c r="P17" s="54"/>
      <c r="Q17" s="1"/>
      <c r="R17" s="1"/>
      <c r="S17" s="30"/>
      <c r="T17" s="1"/>
      <c r="U17" s="1"/>
      <c r="V17" s="1"/>
      <c r="Y17" s="1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B18" s="305" t="s">
        <v>379</v>
      </c>
      <c r="C18" s="319"/>
      <c r="D18" s="319"/>
      <c r="E18" s="319"/>
      <c r="F18" s="319"/>
      <c r="G18" s="319"/>
      <c r="H18" s="319"/>
      <c r="K18" s="319"/>
      <c r="P18" s="54"/>
      <c r="Q18" s="1"/>
      <c r="R18" s="1"/>
      <c r="S18" s="62"/>
      <c r="T18" s="62"/>
      <c r="U18" s="62"/>
      <c r="V18" s="1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K19" s="3"/>
      <c r="P19" s="29"/>
      <c r="Q19" s="1"/>
      <c r="R19" s="1"/>
      <c r="S19" s="62"/>
      <c r="T19" s="62"/>
      <c r="U19" s="62"/>
      <c r="V19" s="1"/>
      <c r="AA19" s="337"/>
      <c r="AB19" s="333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" hidden="false" customHeight="false" outlineLevel="0" collapsed="false">
      <c r="B20" s="395" t="s">
        <v>403</v>
      </c>
      <c r="C20" s="99"/>
      <c r="D20" s="99"/>
      <c r="E20" s="60" t="s">
        <v>404</v>
      </c>
      <c r="F20" s="99" t="s">
        <v>227</v>
      </c>
      <c r="G20" s="99"/>
      <c r="H20" s="99"/>
      <c r="I20" s="99"/>
      <c r="J20" s="512" t="s">
        <v>405</v>
      </c>
      <c r="K20" s="99"/>
      <c r="L20" s="99"/>
      <c r="M20" s="322"/>
      <c r="O20" s="43"/>
      <c r="P20" s="29"/>
      <c r="Q20" s="1"/>
      <c r="R20" s="1"/>
      <c r="S20" s="62"/>
      <c r="T20" s="62"/>
      <c r="U20" s="62"/>
      <c r="V20" s="28"/>
      <c r="W20" s="28"/>
      <c r="X20" s="31"/>
      <c r="AA20" s="333"/>
      <c r="AB20" s="333"/>
      <c r="AC20" s="2"/>
      <c r="AD20" s="2"/>
      <c r="AE20" s="337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179"/>
      <c r="C21" s="94"/>
      <c r="D21" s="373"/>
      <c r="E21" s="513" t="s">
        <v>406</v>
      </c>
      <c r="F21" s="514"/>
      <c r="G21" s="514"/>
      <c r="H21" s="514"/>
      <c r="I21" s="94"/>
      <c r="J21" s="515" t="s">
        <v>407</v>
      </c>
      <c r="K21" s="516"/>
      <c r="L21" s="94"/>
      <c r="M21" s="95"/>
      <c r="O21" s="43"/>
      <c r="P21" s="29"/>
      <c r="Q21" s="1"/>
      <c r="R21" s="1"/>
      <c r="S21" s="62"/>
      <c r="T21" s="62"/>
      <c r="U21" s="62"/>
      <c r="V21" s="28"/>
      <c r="W21" s="28"/>
      <c r="X21" s="31"/>
      <c r="AA21" s="2"/>
      <c r="AB21" s="337"/>
      <c r="AC21" s="337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B22" s="517" t="s">
        <v>229</v>
      </c>
      <c r="C22" s="518" t="s">
        <v>230</v>
      </c>
      <c r="D22" s="310" t="s">
        <v>231</v>
      </c>
      <c r="E22" s="513" t="s">
        <v>408</v>
      </c>
      <c r="F22" s="67" t="s">
        <v>233</v>
      </c>
      <c r="G22" s="60" t="s">
        <v>234</v>
      </c>
      <c r="H22" s="60" t="s">
        <v>235</v>
      </c>
      <c r="I22" s="60" t="s">
        <v>236</v>
      </c>
      <c r="J22" s="60" t="s">
        <v>409</v>
      </c>
      <c r="K22" s="342" t="s">
        <v>410</v>
      </c>
      <c r="L22" s="401" t="s">
        <v>239</v>
      </c>
      <c r="M22" s="401" t="s">
        <v>240</v>
      </c>
      <c r="O22" s="28"/>
      <c r="P22" s="29"/>
      <c r="Q22" s="1"/>
      <c r="R22" s="1"/>
      <c r="S22" s="1"/>
      <c r="T22" s="1"/>
      <c r="U22" s="1"/>
      <c r="V22" s="28"/>
      <c r="W22" s="28"/>
      <c r="X22" s="31"/>
      <c r="AA22" s="54"/>
      <c r="AB22" s="347"/>
      <c r="AC22" s="34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351" t="s">
        <v>304</v>
      </c>
      <c r="C23" s="351" t="s">
        <v>304</v>
      </c>
      <c r="D23" s="404" t="s">
        <v>304</v>
      </c>
      <c r="E23" s="349" t="s">
        <v>305</v>
      </c>
      <c r="F23" s="350" t="s">
        <v>242</v>
      </c>
      <c r="G23" s="351" t="s">
        <v>242</v>
      </c>
      <c r="H23" s="351" t="s">
        <v>242</v>
      </c>
      <c r="I23" s="351" t="s">
        <v>242</v>
      </c>
      <c r="J23" s="351" t="s">
        <v>242</v>
      </c>
      <c r="K23" s="351" t="s">
        <v>242</v>
      </c>
      <c r="L23" s="351" t="s">
        <v>242</v>
      </c>
      <c r="M23" s="351" t="s">
        <v>242</v>
      </c>
      <c r="O23" s="1"/>
      <c r="P23" s="1"/>
      <c r="Q23" s="1"/>
      <c r="R23" s="1"/>
      <c r="S23" s="1"/>
      <c r="T23" s="1"/>
      <c r="U23" s="1"/>
      <c r="V23" s="1"/>
      <c r="W23" s="1"/>
      <c r="X23" s="1"/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355" t="n">
        <v>5.834</v>
      </c>
      <c r="C24" s="355" t="n">
        <v>7.334</v>
      </c>
      <c r="D24" s="519" t="n">
        <v>0</v>
      </c>
      <c r="E24" s="356" t="n">
        <v>89.667</v>
      </c>
      <c r="F24" s="520" t="n">
        <v>0.18</v>
      </c>
      <c r="G24" s="357" t="n">
        <v>0.02</v>
      </c>
      <c r="H24" s="357" t="n">
        <v>0.08</v>
      </c>
      <c r="I24" s="356" t="n">
        <v>65</v>
      </c>
      <c r="J24" s="521" t="n">
        <v>220</v>
      </c>
      <c r="K24" s="357" t="n">
        <v>125</v>
      </c>
      <c r="L24" s="488" t="n">
        <v>8.83</v>
      </c>
      <c r="M24" s="357" t="n">
        <v>0.33</v>
      </c>
      <c r="AA24" s="54"/>
      <c r="AB24" s="347"/>
      <c r="AC24" s="34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AA26" s="1"/>
      <c r="AB26" s="1"/>
      <c r="AC26" s="13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B27" s="3" t="s">
        <v>255</v>
      </c>
      <c r="AA27" s="1"/>
      <c r="AB27" s="1"/>
      <c r="AC27" s="13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319"/>
      <c r="C28" s="319" t="s">
        <v>411</v>
      </c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AA28" s="1"/>
      <c r="AB28" s="1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319" t="s">
        <v>412</v>
      </c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19"/>
      <c r="AA29" s="1"/>
      <c r="AB29" s="1"/>
      <c r="AC29" s="13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5" hidden="false" customHeight="false" outlineLevel="0" collapsed="false">
      <c r="B30" s="319" t="s">
        <v>413</v>
      </c>
      <c r="C30" s="319"/>
      <c r="D30" s="319"/>
      <c r="E30" s="319"/>
      <c r="F30" s="319"/>
      <c r="G30" s="319"/>
      <c r="H30" s="319"/>
      <c r="I30" s="319"/>
      <c r="J30" s="319"/>
      <c r="K30" s="319"/>
      <c r="L30" s="319"/>
      <c r="M30" s="319"/>
      <c r="AA30" s="1"/>
      <c r="AB30" s="1"/>
      <c r="AC30" s="1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AA31" s="1"/>
      <c r="AB31" s="1"/>
      <c r="AC31" s="1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.75" hidden="false" customHeight="false" outlineLevel="0" collapsed="false">
      <c r="B32" s="305" t="s">
        <v>258</v>
      </c>
      <c r="M32" s="522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C33" s="0" t="s">
        <v>414</v>
      </c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0" t="s">
        <v>415</v>
      </c>
      <c r="F34" s="369"/>
      <c r="M34" s="473"/>
      <c r="N34" s="319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C35" s="0" t="s">
        <v>416</v>
      </c>
      <c r="N35" s="319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C36" s="0" t="s">
        <v>417</v>
      </c>
      <c r="N36" s="319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19"/>
      <c r="C37" s="275" t="s">
        <v>418</v>
      </c>
      <c r="K37" s="523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4.25" hidden="false" customHeight="false" outlineLevel="0" collapsed="false">
      <c r="B38" s="0" t="s">
        <v>419</v>
      </c>
      <c r="K38" s="523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4.25" hidden="false" customHeight="false" outlineLevel="0" collapsed="false">
      <c r="C39" s="0" t="s">
        <v>420</v>
      </c>
      <c r="I39" s="369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C40" s="0" t="s">
        <v>421</v>
      </c>
      <c r="N40" s="369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4.25" hidden="false" customHeight="false" outlineLevel="0" collapsed="false">
      <c r="F41" s="369"/>
      <c r="G41" s="369"/>
      <c r="H41" s="369"/>
      <c r="I41" s="369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B42" s="370" t="s">
        <v>265</v>
      </c>
      <c r="C42" s="369"/>
      <c r="D42" s="369"/>
      <c r="E42" s="369"/>
      <c r="F42" s="369"/>
      <c r="G42" s="369"/>
      <c r="H42" s="369"/>
      <c r="I42" s="369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371" t="s">
        <v>422</v>
      </c>
      <c r="C43" s="369"/>
      <c r="D43" s="369"/>
      <c r="E43" s="369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71" t="s">
        <v>423</v>
      </c>
      <c r="F44" s="369"/>
      <c r="G44" s="369"/>
      <c r="H44" s="369"/>
      <c r="I44" s="369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B45" s="371" t="s">
        <v>424</v>
      </c>
      <c r="C45" s="369"/>
      <c r="D45" s="369"/>
      <c r="E45" s="369"/>
      <c r="F45" s="369"/>
      <c r="G45" s="369"/>
      <c r="H45" s="369"/>
      <c r="I45" s="369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B46" s="371" t="s">
        <v>425</v>
      </c>
      <c r="C46" s="369"/>
      <c r="D46" s="369"/>
      <c r="E46" s="369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N47" s="369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N48" s="369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2.75" hidden="false" customHeight="false" outlineLevel="0" collapsed="false"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319" t="s">
        <v>271</v>
      </c>
      <c r="L51" s="0" t="s">
        <v>272</v>
      </c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2.75" hidden="false" customHeight="false" outlineLevel="0" collapsed="false"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5.75" hidden="false" customHeight="false" outlineLevel="0" collapsed="false">
      <c r="E58" s="302" t="s">
        <v>204</v>
      </c>
      <c r="L58" s="489" t="s">
        <v>8</v>
      </c>
      <c r="M58" s="482" t="n">
        <v>8</v>
      </c>
      <c r="N58" s="319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.75" hidden="false" customHeight="false" outlineLevel="0" collapsed="false">
      <c r="B60" s="0" t="s">
        <v>205</v>
      </c>
      <c r="F60" s="305" t="s">
        <v>426</v>
      </c>
      <c r="G60" s="305"/>
      <c r="H60" s="305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0" t="s">
        <v>208</v>
      </c>
      <c r="F61" s="0" t="s">
        <v>427</v>
      </c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369" t="s">
        <v>396</v>
      </c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.75" hidden="false" customHeight="false" outlineLevel="0" collapsed="false">
      <c r="B63" s="501" t="s">
        <v>397</v>
      </c>
      <c r="AA63" s="54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502" t="s">
        <v>398</v>
      </c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318"/>
      <c r="C65" s="99"/>
      <c r="D65" s="99"/>
      <c r="E65" s="172"/>
      <c r="F65" s="58"/>
      <c r="G65" s="58" t="s">
        <v>213</v>
      </c>
      <c r="H65" s="58"/>
      <c r="I65" s="58"/>
      <c r="J65" s="58"/>
      <c r="K65" s="58"/>
      <c r="L65" s="58"/>
      <c r="M65" s="66"/>
      <c r="AA65" s="54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89" t="s">
        <v>214</v>
      </c>
      <c r="C66" s="62"/>
      <c r="D66" s="62"/>
      <c r="E66" s="320"/>
      <c r="F66" s="58"/>
      <c r="G66" s="58" t="s">
        <v>215</v>
      </c>
      <c r="H66" s="58"/>
      <c r="I66" s="58"/>
      <c r="J66" s="231"/>
      <c r="K66" s="58" t="s">
        <v>216</v>
      </c>
      <c r="L66" s="58"/>
      <c r="M66" s="215"/>
      <c r="AA66" s="54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28"/>
      <c r="C67" s="325"/>
      <c r="D67" s="325"/>
      <c r="E67" s="95"/>
      <c r="F67" s="325" t="s">
        <v>217</v>
      </c>
      <c r="G67" s="326"/>
      <c r="H67" s="325" t="s">
        <v>218</v>
      </c>
      <c r="I67" s="325"/>
      <c r="J67" s="228" t="s">
        <v>219</v>
      </c>
      <c r="K67" s="325"/>
      <c r="L67" s="231" t="s">
        <v>220</v>
      </c>
      <c r="M67" s="215"/>
      <c r="AA67" s="54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89"/>
      <c r="C68" s="319"/>
      <c r="D68" s="319"/>
      <c r="E68" s="320"/>
      <c r="F68" s="319"/>
      <c r="G68" s="321"/>
      <c r="H68" s="289"/>
      <c r="I68" s="319"/>
      <c r="J68" s="289"/>
      <c r="K68" s="319"/>
      <c r="L68" s="289"/>
      <c r="M68" s="321"/>
      <c r="AA68" s="54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89" t="s">
        <v>428</v>
      </c>
      <c r="E69" s="320"/>
      <c r="F69" s="319" t="n">
        <v>10</v>
      </c>
      <c r="G69" s="320"/>
      <c r="H69" s="319" t="n">
        <v>10</v>
      </c>
      <c r="J69" s="289"/>
      <c r="K69" s="0" t="n">
        <v>1</v>
      </c>
      <c r="L69" s="289"/>
      <c r="M69" s="321" t="n">
        <v>1</v>
      </c>
      <c r="AA69" s="54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.75" hidden="false" customHeight="false" outlineLevel="0" collapsed="false">
      <c r="B70" s="231"/>
      <c r="C70" s="524" t="s">
        <v>222</v>
      </c>
      <c r="D70" s="524"/>
      <c r="E70" s="525" t="n">
        <v>10</v>
      </c>
      <c r="F70" s="58"/>
      <c r="G70" s="58"/>
      <c r="H70" s="380"/>
      <c r="I70" s="215"/>
      <c r="J70" s="58"/>
      <c r="K70" s="58"/>
      <c r="L70" s="380"/>
      <c r="M70" s="66"/>
      <c r="AA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289"/>
      <c r="C71" s="319"/>
      <c r="D71" s="319"/>
      <c r="E71" s="320"/>
      <c r="F71" s="319"/>
      <c r="G71" s="321"/>
      <c r="H71" s="289"/>
      <c r="I71" s="319"/>
      <c r="J71" s="289"/>
      <c r="K71" s="319"/>
      <c r="L71" s="289"/>
      <c r="M71" s="321"/>
      <c r="AA71" s="54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289" t="s">
        <v>428</v>
      </c>
      <c r="E72" s="320"/>
      <c r="F72" s="319" t="n">
        <v>15</v>
      </c>
      <c r="G72" s="320"/>
      <c r="H72" s="319" t="n">
        <v>15</v>
      </c>
      <c r="J72" s="289"/>
      <c r="K72" s="0" t="n">
        <v>1.5</v>
      </c>
      <c r="L72" s="289"/>
      <c r="M72" s="321" t="n">
        <v>1.5</v>
      </c>
      <c r="P72" s="319"/>
      <c r="Q72" s="319"/>
      <c r="S72" s="319"/>
      <c r="T72" s="319"/>
      <c r="U72" s="319"/>
      <c r="V72" s="319"/>
      <c r="W72" s="319"/>
      <c r="X72" s="319"/>
      <c r="Y72" s="319"/>
      <c r="Z72" s="319"/>
      <c r="AA72" s="54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.75" hidden="false" customHeight="false" outlineLevel="0" collapsed="false">
      <c r="B73" s="231"/>
      <c r="C73" s="524" t="s">
        <v>222</v>
      </c>
      <c r="D73" s="524"/>
      <c r="E73" s="525" t="n">
        <v>15</v>
      </c>
      <c r="F73" s="58"/>
      <c r="G73" s="58"/>
      <c r="H73" s="380"/>
      <c r="I73" s="215"/>
      <c r="J73" s="58"/>
      <c r="K73" s="58"/>
      <c r="L73" s="380"/>
      <c r="M73" s="66"/>
      <c r="AA73" s="2"/>
      <c r="AB73" s="2"/>
      <c r="AC73" s="245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.75" hidden="false" customHeight="false" outlineLevel="0" collapsed="false">
      <c r="B74" s="305" t="s">
        <v>379</v>
      </c>
      <c r="O74" s="74"/>
      <c r="P74" s="1"/>
      <c r="Q74" s="1"/>
      <c r="R74" s="1"/>
      <c r="S74" s="2"/>
      <c r="T74" s="62"/>
      <c r="U74" s="4"/>
      <c r="V74" s="1"/>
      <c r="W74" s="1"/>
      <c r="X74" s="1"/>
      <c r="Y74" s="1"/>
      <c r="Z74" s="1"/>
      <c r="AA74" s="2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.75" hidden="false" customHeight="false" outlineLevel="0" collapsed="false">
      <c r="J75" s="3" t="s">
        <v>429</v>
      </c>
      <c r="O75" s="1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B76" s="395" t="s">
        <v>300</v>
      </c>
      <c r="C76" s="99"/>
      <c r="D76" s="99"/>
      <c r="E76" s="526" t="s">
        <v>301</v>
      </c>
      <c r="F76" s="57" t="s">
        <v>227</v>
      </c>
      <c r="G76" s="57"/>
      <c r="H76" s="57"/>
      <c r="I76" s="66"/>
      <c r="J76" s="464" t="s">
        <v>228</v>
      </c>
      <c r="K76" s="57"/>
      <c r="L76" s="57"/>
      <c r="M76" s="58"/>
      <c r="O76" s="63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401" t="s">
        <v>229</v>
      </c>
      <c r="C77" s="110" t="s">
        <v>230</v>
      </c>
      <c r="D77" s="318" t="s">
        <v>231</v>
      </c>
      <c r="E77" s="527" t="s">
        <v>232</v>
      </c>
      <c r="F77" s="60" t="s">
        <v>233</v>
      </c>
      <c r="G77" s="60" t="s">
        <v>234</v>
      </c>
      <c r="H77" s="60" t="s">
        <v>235</v>
      </c>
      <c r="I77" s="60" t="s">
        <v>236</v>
      </c>
      <c r="J77" s="60" t="s">
        <v>409</v>
      </c>
      <c r="K77" s="342" t="s">
        <v>410</v>
      </c>
      <c r="L77" s="401" t="s">
        <v>239</v>
      </c>
      <c r="M77" s="401" t="s">
        <v>240</v>
      </c>
      <c r="O77" s="31"/>
      <c r="AB77" s="2"/>
      <c r="AC77" s="54"/>
      <c r="AD77" s="54"/>
      <c r="AE77" s="2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B78" s="166"/>
      <c r="D78" s="348"/>
      <c r="E78" s="349" t="s">
        <v>241</v>
      </c>
      <c r="F78" s="351" t="s">
        <v>242</v>
      </c>
      <c r="G78" s="351" t="s">
        <v>242</v>
      </c>
      <c r="H78" s="351" t="s">
        <v>242</v>
      </c>
      <c r="I78" s="351" t="s">
        <v>242</v>
      </c>
      <c r="J78" s="351" t="s">
        <v>242</v>
      </c>
      <c r="K78" s="351" t="s">
        <v>242</v>
      </c>
      <c r="L78" s="351" t="s">
        <v>242</v>
      </c>
      <c r="M78" s="351" t="s">
        <v>242</v>
      </c>
      <c r="O78" s="31"/>
      <c r="AB78" s="2"/>
      <c r="AC78" s="256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117" t="n">
        <v>0.08</v>
      </c>
      <c r="C79" s="117" t="n">
        <v>7.25</v>
      </c>
      <c r="D79" s="117" t="n">
        <v>0.13</v>
      </c>
      <c r="E79" s="487" t="n">
        <v>66.09</v>
      </c>
      <c r="F79" s="117" t="n">
        <v>0</v>
      </c>
      <c r="G79" s="117" t="n">
        <v>0.0001</v>
      </c>
      <c r="H79" s="437" t="n">
        <v>0.0001</v>
      </c>
      <c r="I79" s="356" t="n">
        <v>4</v>
      </c>
      <c r="J79" s="357" t="n">
        <v>0.24</v>
      </c>
      <c r="K79" s="357" t="n">
        <v>0.3</v>
      </c>
      <c r="L79" s="357" t="n">
        <v>0</v>
      </c>
      <c r="M79" s="357" t="n">
        <v>0.002</v>
      </c>
      <c r="O79" s="70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.75" hidden="false" customHeight="false" outlineLevel="0" collapsed="false">
      <c r="B80" s="305"/>
      <c r="C80" s="319"/>
      <c r="D80" s="319"/>
      <c r="E80" s="319"/>
      <c r="F80" s="319"/>
      <c r="G80" s="319"/>
      <c r="J80" s="3" t="s">
        <v>430</v>
      </c>
      <c r="O80" s="37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395" t="s">
        <v>403</v>
      </c>
      <c r="C81" s="99"/>
      <c r="D81" s="172"/>
      <c r="E81" s="342" t="s">
        <v>404</v>
      </c>
      <c r="F81" s="318" t="s">
        <v>227</v>
      </c>
      <c r="G81" s="99"/>
      <c r="H81" s="99"/>
      <c r="I81" s="99"/>
      <c r="J81" s="512" t="s">
        <v>405</v>
      </c>
      <c r="K81" s="99"/>
      <c r="L81" s="99"/>
      <c r="M81" s="322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179"/>
      <c r="C82" s="373"/>
      <c r="D82" s="95"/>
      <c r="E82" s="409" t="s">
        <v>406</v>
      </c>
      <c r="F82" s="223"/>
      <c r="G82" s="514"/>
      <c r="H82" s="514"/>
      <c r="I82" s="94"/>
      <c r="J82" s="515" t="s">
        <v>407</v>
      </c>
      <c r="K82" s="516"/>
      <c r="L82" s="94"/>
      <c r="M82" s="95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517" t="s">
        <v>229</v>
      </c>
      <c r="C83" s="518" t="s">
        <v>230</v>
      </c>
      <c r="D83" s="310" t="s">
        <v>231</v>
      </c>
      <c r="E83" s="513" t="s">
        <v>408</v>
      </c>
      <c r="F83" s="60" t="s">
        <v>233</v>
      </c>
      <c r="G83" s="60" t="s">
        <v>234</v>
      </c>
      <c r="H83" s="60" t="s">
        <v>235</v>
      </c>
      <c r="I83" s="60" t="s">
        <v>236</v>
      </c>
      <c r="J83" s="60" t="s">
        <v>409</v>
      </c>
      <c r="K83" s="342" t="s">
        <v>410</v>
      </c>
      <c r="L83" s="401" t="s">
        <v>239</v>
      </c>
      <c r="M83" s="401" t="s">
        <v>240</v>
      </c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351" t="s">
        <v>304</v>
      </c>
      <c r="C84" s="351" t="s">
        <v>304</v>
      </c>
      <c r="D84" s="404" t="s">
        <v>304</v>
      </c>
      <c r="E84" s="279" t="s">
        <v>305</v>
      </c>
      <c r="F84" s="351" t="s">
        <v>242</v>
      </c>
      <c r="G84" s="351" t="s">
        <v>242</v>
      </c>
      <c r="H84" s="351" t="s">
        <v>242</v>
      </c>
      <c r="I84" s="351" t="s">
        <v>242</v>
      </c>
      <c r="J84" s="351" t="s">
        <v>242</v>
      </c>
      <c r="K84" s="351" t="s">
        <v>242</v>
      </c>
      <c r="L84" s="351" t="s">
        <v>242</v>
      </c>
      <c r="M84" s="351" t="s">
        <v>242</v>
      </c>
      <c r="O84" s="63"/>
      <c r="P84" s="1"/>
      <c r="Q84" s="1"/>
      <c r="R84" s="28"/>
      <c r="S84" s="1"/>
      <c r="T84" s="1"/>
      <c r="U84" s="1"/>
      <c r="V84" s="1"/>
      <c r="W84" s="64"/>
      <c r="X84" s="1"/>
      <c r="Y84" s="1"/>
      <c r="Z84" s="62"/>
      <c r="AA84" s="54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A85" s="1"/>
      <c r="B85" s="355" t="n">
        <v>0.12</v>
      </c>
      <c r="C85" s="382" t="n">
        <v>10.875</v>
      </c>
      <c r="D85" s="382" t="n">
        <v>0.195</v>
      </c>
      <c r="E85" s="356" t="n">
        <v>89.135</v>
      </c>
      <c r="F85" s="528" t="n">
        <v>0</v>
      </c>
      <c r="G85" s="437" t="n">
        <v>0.00015</v>
      </c>
      <c r="H85" s="529" t="n">
        <v>0.00015</v>
      </c>
      <c r="I85" s="356" t="n">
        <v>6</v>
      </c>
      <c r="J85" s="521" t="n">
        <v>0.36</v>
      </c>
      <c r="K85" s="357" t="n">
        <v>0.45</v>
      </c>
      <c r="L85" s="488" t="n">
        <v>0</v>
      </c>
      <c r="M85" s="357" t="n">
        <v>0.003</v>
      </c>
      <c r="O85" s="31"/>
      <c r="P85" s="1"/>
      <c r="Q85" s="31"/>
      <c r="R85" s="300"/>
      <c r="S85" s="28"/>
      <c r="T85" s="28"/>
      <c r="U85" s="28"/>
      <c r="V85" s="1"/>
      <c r="W85" s="43"/>
      <c r="X85" s="70"/>
      <c r="Y85" s="1"/>
      <c r="Z85" s="1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O86" s="31"/>
      <c r="P86" s="62"/>
      <c r="Q86" s="13"/>
      <c r="R86" s="300"/>
      <c r="S86" s="28"/>
      <c r="T86" s="28"/>
      <c r="U86" s="28"/>
      <c r="V86" s="28"/>
      <c r="W86" s="28"/>
      <c r="X86" s="28"/>
      <c r="Y86" s="31"/>
      <c r="Z86" s="31"/>
      <c r="AA86" s="8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.75" hidden="false" customHeight="false" outlineLevel="0" collapsed="false">
      <c r="B87" s="3" t="s">
        <v>255</v>
      </c>
      <c r="C87" s="272"/>
      <c r="D87" s="272"/>
      <c r="E87" s="272"/>
      <c r="F87" s="272"/>
      <c r="G87" s="272"/>
      <c r="O87" s="70"/>
      <c r="P87" s="70"/>
      <c r="Q87" s="70"/>
      <c r="R87" s="28"/>
      <c r="S87" s="70"/>
      <c r="T87" s="70"/>
      <c r="U87" s="70"/>
      <c r="V87" s="70"/>
      <c r="W87" s="70"/>
      <c r="X87" s="70"/>
      <c r="Y87" s="70"/>
      <c r="Z87" s="70"/>
      <c r="AA87" s="8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69"/>
      <c r="C88" s="0" t="s">
        <v>431</v>
      </c>
      <c r="D88" s="369"/>
      <c r="E88" s="369"/>
      <c r="F88" s="369"/>
      <c r="G88" s="369"/>
      <c r="H88" s="272"/>
      <c r="I88" s="272"/>
      <c r="J88" s="272"/>
      <c r="K88" s="272"/>
      <c r="L88" s="272"/>
      <c r="O88" s="37"/>
      <c r="P88" s="37"/>
      <c r="Q88" s="37"/>
      <c r="R88" s="530"/>
      <c r="S88" s="37"/>
      <c r="T88" s="37"/>
      <c r="U88" s="37"/>
      <c r="V88" s="37"/>
      <c r="W88" s="37"/>
      <c r="X88" s="37"/>
      <c r="Y88" s="37"/>
      <c r="Z88" s="37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369"/>
      <c r="C89" s="369" t="s">
        <v>432</v>
      </c>
      <c r="D89" s="369"/>
      <c r="E89" s="369"/>
      <c r="F89" s="369"/>
      <c r="G89" s="369"/>
      <c r="H89" s="369"/>
      <c r="I89" s="369"/>
      <c r="J89" s="369"/>
      <c r="K89" s="523"/>
      <c r="M89" s="319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.75" hidden="false" customHeight="false" outlineLevel="0" collapsed="false">
      <c r="D90" s="369"/>
      <c r="E90" s="369"/>
      <c r="F90" s="369"/>
      <c r="G90" s="369"/>
      <c r="H90" s="369"/>
      <c r="I90" s="369"/>
      <c r="J90" s="369"/>
      <c r="U90" s="7"/>
      <c r="V90" s="17"/>
      <c r="W90" s="1"/>
      <c r="X90" s="1"/>
      <c r="Y90" s="1"/>
      <c r="Z90" s="1"/>
      <c r="AA90" s="8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B91" s="305" t="s">
        <v>258</v>
      </c>
      <c r="H91" s="369"/>
      <c r="I91" s="369"/>
      <c r="J91" s="369"/>
      <c r="U91" s="1"/>
      <c r="V91" s="64"/>
      <c r="W91" s="1"/>
      <c r="X91" s="1"/>
      <c r="Y91" s="62"/>
      <c r="AA91" s="2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O92" s="54"/>
      <c r="P92" s="8"/>
      <c r="Q92" s="531"/>
      <c r="R92" s="68"/>
      <c r="S92" s="68"/>
      <c r="T92" s="28"/>
      <c r="U92" s="28"/>
      <c r="V92" s="28"/>
      <c r="W92" s="28"/>
      <c r="X92" s="31"/>
      <c r="Y92" s="31"/>
      <c r="AA92" s="2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C93" s="0" t="s">
        <v>260</v>
      </c>
      <c r="O93" s="115"/>
      <c r="P93" s="115"/>
      <c r="Q93" s="68"/>
      <c r="R93" s="115"/>
      <c r="S93" s="115"/>
      <c r="T93" s="70"/>
      <c r="U93" s="70"/>
      <c r="V93" s="70"/>
      <c r="W93" s="70"/>
      <c r="X93" s="70"/>
      <c r="Y93" s="70"/>
      <c r="AA93" s="8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0" t="s">
        <v>261</v>
      </c>
      <c r="O94" s="237"/>
      <c r="P94" s="237"/>
      <c r="Q94" s="532"/>
      <c r="R94" s="237"/>
      <c r="S94" s="237"/>
      <c r="T94" s="37"/>
      <c r="U94" s="37"/>
      <c r="V94" s="37"/>
      <c r="W94" s="37"/>
      <c r="X94" s="37"/>
      <c r="Y94" s="37"/>
      <c r="AA94" s="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0" t="s">
        <v>262</v>
      </c>
      <c r="X95" s="1"/>
      <c r="Y95" s="1"/>
      <c r="AA95" s="8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X96" s="1"/>
      <c r="Y96" s="62"/>
      <c r="AA96" s="8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C97" s="0" t="s">
        <v>433</v>
      </c>
      <c r="W97" s="28"/>
      <c r="X97" s="31"/>
      <c r="Y97" s="31"/>
      <c r="AA97" s="8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.75" hidden="false" customHeight="false" outlineLevel="0" collapsed="false">
      <c r="B98" s="0" t="s">
        <v>434</v>
      </c>
      <c r="M98" s="305"/>
      <c r="W98" s="115"/>
      <c r="X98" s="115"/>
      <c r="Y98" s="115"/>
      <c r="AA98" s="8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C99" s="0" t="s">
        <v>435</v>
      </c>
      <c r="H99" s="369"/>
      <c r="I99" s="369"/>
      <c r="J99" s="369"/>
      <c r="M99" s="369"/>
      <c r="Y99" s="237"/>
      <c r="AA99" s="2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B100" s="319"/>
      <c r="D100" s="369"/>
      <c r="F100" s="369"/>
      <c r="G100" s="314" t="s">
        <v>259</v>
      </c>
      <c r="H100" s="369"/>
      <c r="I100" s="369"/>
      <c r="J100" s="369"/>
      <c r="W100" s="369"/>
      <c r="AA100" s="2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.75" hidden="false" customHeight="false" outlineLevel="0" collapsed="false">
      <c r="B101" s="370" t="s">
        <v>265</v>
      </c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C102" s="369"/>
      <c r="D102" s="369"/>
      <c r="E102" s="369"/>
      <c r="F102" s="369"/>
      <c r="G102" s="369"/>
      <c r="H102" s="369"/>
      <c r="AA102" s="2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4.25" hidden="false" customHeight="false" outlineLevel="0" collapsed="false">
      <c r="B103" s="371" t="s">
        <v>436</v>
      </c>
      <c r="C103" s="369"/>
      <c r="D103" s="369"/>
      <c r="E103" s="369"/>
      <c r="F103" s="369"/>
      <c r="M103" s="369"/>
      <c r="AA103" s="2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4.25" hidden="false" customHeight="false" outlineLevel="0" collapsed="false">
      <c r="B104" s="371" t="s">
        <v>437</v>
      </c>
      <c r="C104" s="369"/>
      <c r="D104" s="369"/>
      <c r="E104" s="369"/>
      <c r="F104" s="369"/>
      <c r="H104" s="369"/>
      <c r="I104" s="369"/>
      <c r="M104" s="369"/>
      <c r="AA104" s="2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371" t="s">
        <v>438</v>
      </c>
      <c r="C105" s="369"/>
      <c r="D105" s="369"/>
      <c r="E105" s="369"/>
      <c r="F105" s="369"/>
      <c r="G105" s="369"/>
      <c r="H105" s="369"/>
      <c r="I105" s="369"/>
      <c r="M105" s="370"/>
      <c r="AA105" s="2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B106" s="319"/>
      <c r="AA106" s="2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319" t="s">
        <v>271</v>
      </c>
      <c r="L107" s="0" t="s">
        <v>272</v>
      </c>
      <c r="AA107" s="2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2.75" hidden="false" customHeight="false" outlineLevel="0" collapsed="false"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2.75" hidden="false" customHeight="false" outlineLevel="0" collapsed="false"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2.75" hidden="false" customHeight="false" outlineLevel="0" collapsed="false">
      <c r="N110" s="1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N111" s="1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2.75" hidden="false" customHeight="false" outlineLevel="0" collapsed="false">
      <c r="N112" s="1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2.75" hidden="false" customHeight="false" outlineLevel="0" collapsed="false">
      <c r="N113" s="1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" hidden="false" customHeight="false" outlineLevel="0" collapsed="false">
      <c r="E114" s="302" t="s">
        <v>204</v>
      </c>
      <c r="L114" s="533" t="s">
        <v>8</v>
      </c>
      <c r="M114" s="534" t="n">
        <v>9</v>
      </c>
      <c r="N114" s="1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B115" s="0" t="s">
        <v>205</v>
      </c>
      <c r="F115" s="305" t="s">
        <v>439</v>
      </c>
      <c r="G115" s="305"/>
      <c r="H115" s="305"/>
      <c r="N115" s="1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B116" s="0" t="s">
        <v>208</v>
      </c>
      <c r="E116" s="535" t="s">
        <v>440</v>
      </c>
      <c r="N116" s="6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J117" s="334" t="s">
        <v>441</v>
      </c>
      <c r="N117" s="1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5" hidden="false" customHeight="false" outlineLevel="0" collapsed="false">
      <c r="B118" s="318"/>
      <c r="C118" s="99"/>
      <c r="D118" s="172"/>
      <c r="E118" s="536" t="s">
        <v>442</v>
      </c>
      <c r="F118" s="57" t="s">
        <v>213</v>
      </c>
      <c r="G118" s="537"/>
      <c r="H118" s="462"/>
      <c r="I118" s="462"/>
      <c r="J118" s="538" t="s">
        <v>333</v>
      </c>
      <c r="K118" s="539"/>
      <c r="L118" s="169"/>
      <c r="M118" s="540" t="s">
        <v>276</v>
      </c>
      <c r="N118" s="1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B119" s="194" t="s">
        <v>214</v>
      </c>
      <c r="D119" s="541"/>
      <c r="E119" s="542" t="s">
        <v>215</v>
      </c>
      <c r="F119" s="171" t="s">
        <v>334</v>
      </c>
      <c r="G119" s="171"/>
      <c r="H119" s="56" t="s">
        <v>335</v>
      </c>
      <c r="I119" s="171"/>
      <c r="J119" s="543" t="s">
        <v>443</v>
      </c>
      <c r="K119" s="544" t="s">
        <v>337</v>
      </c>
      <c r="L119" s="545" t="s">
        <v>338</v>
      </c>
      <c r="M119" s="546" t="s">
        <v>444</v>
      </c>
      <c r="N119" s="1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B120" s="361"/>
      <c r="C120" s="334"/>
      <c r="D120" s="541"/>
      <c r="E120" s="547" t="s">
        <v>340</v>
      </c>
      <c r="F120" s="147" t="s">
        <v>217</v>
      </c>
      <c r="G120" s="548" t="s">
        <v>218</v>
      </c>
      <c r="H120" s="258" t="s">
        <v>217</v>
      </c>
      <c r="I120" s="548" t="s">
        <v>218</v>
      </c>
      <c r="J120" s="428" t="s">
        <v>340</v>
      </c>
      <c r="K120" s="401" t="s">
        <v>340</v>
      </c>
      <c r="L120" s="429" t="s">
        <v>341</v>
      </c>
      <c r="M120" s="339" t="s">
        <v>342</v>
      </c>
      <c r="N120" s="1"/>
      <c r="O120" s="549"/>
      <c r="P120" s="70"/>
      <c r="Q120" s="1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169"/>
      <c r="C121" s="110"/>
      <c r="D121" s="110"/>
      <c r="E121" s="550"/>
      <c r="F121" s="551"/>
      <c r="G121" s="552"/>
      <c r="H121" s="547"/>
      <c r="I121" s="552"/>
      <c r="J121" s="195"/>
      <c r="K121" s="57"/>
      <c r="L121" s="57"/>
      <c r="M121" s="66"/>
      <c r="N121" s="1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.75" hidden="false" customHeight="false" outlineLevel="0" collapsed="false">
      <c r="B122" s="361"/>
      <c r="E122" s="553" t="n">
        <v>30</v>
      </c>
      <c r="F122" s="259" t="n">
        <v>30</v>
      </c>
      <c r="G122" s="554" t="n">
        <v>30</v>
      </c>
      <c r="H122" s="259" t="n">
        <v>3</v>
      </c>
      <c r="I122" s="555" t="n">
        <v>3</v>
      </c>
      <c r="J122" s="556" t="n">
        <v>1.155</v>
      </c>
      <c r="K122" s="486" t="n">
        <v>0.413</v>
      </c>
      <c r="L122" s="117" t="n">
        <v>16.26</v>
      </c>
      <c r="M122" s="356" t="n">
        <v>73.377</v>
      </c>
      <c r="N122" s="1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.75" hidden="false" customHeight="false" outlineLevel="0" collapsed="false">
      <c r="B123" s="557" t="s">
        <v>445</v>
      </c>
      <c r="E123" s="553"/>
      <c r="F123" s="558"/>
      <c r="G123" s="559"/>
      <c r="H123" s="560"/>
      <c r="I123" s="561"/>
      <c r="J123" s="562"/>
      <c r="K123" s="1"/>
      <c r="L123" s="1"/>
      <c r="M123" s="320"/>
      <c r="N123" s="1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.75" hidden="false" customHeight="false" outlineLevel="0" collapsed="false">
      <c r="B124" s="361"/>
      <c r="E124" s="553" t="n">
        <v>35</v>
      </c>
      <c r="F124" s="563" t="n">
        <v>35</v>
      </c>
      <c r="G124" s="564" t="n">
        <v>35</v>
      </c>
      <c r="H124" s="401" t="n">
        <v>3.5</v>
      </c>
      <c r="I124" s="564" t="n">
        <v>3.5</v>
      </c>
      <c r="J124" s="565" t="n">
        <v>1.348</v>
      </c>
      <c r="K124" s="382" t="n">
        <v>0.481</v>
      </c>
      <c r="L124" s="355" t="n">
        <v>18.97</v>
      </c>
      <c r="M124" s="356" t="n">
        <v>85.601</v>
      </c>
      <c r="N124" s="1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.75" hidden="false" customHeight="false" outlineLevel="0" collapsed="false">
      <c r="B125" s="361"/>
      <c r="E125" s="566"/>
      <c r="F125" s="567"/>
      <c r="G125" s="568"/>
      <c r="H125" s="569"/>
      <c r="I125" s="570"/>
      <c r="J125" s="195"/>
      <c r="K125" s="57"/>
      <c r="L125" s="57"/>
      <c r="M125" s="66"/>
      <c r="N125" s="1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.75" hidden="false" customHeight="false" outlineLevel="0" collapsed="false">
      <c r="B126" s="361"/>
      <c r="E126" s="566" t="n">
        <v>40</v>
      </c>
      <c r="F126" s="563" t="n">
        <v>40</v>
      </c>
      <c r="G126" s="564" t="n">
        <v>40</v>
      </c>
      <c r="H126" s="259" t="n">
        <v>4</v>
      </c>
      <c r="I126" s="571" t="n">
        <v>4</v>
      </c>
      <c r="J126" s="181" t="n">
        <v>1.54</v>
      </c>
      <c r="K126" s="117" t="n">
        <v>0.55</v>
      </c>
      <c r="L126" s="117" t="n">
        <v>21.68</v>
      </c>
      <c r="M126" s="356" t="n">
        <v>97.83</v>
      </c>
      <c r="N126" s="1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.75" hidden="false" customHeight="false" outlineLevel="0" collapsed="false">
      <c r="B127" s="361"/>
      <c r="E127" s="553"/>
      <c r="F127" s="567"/>
      <c r="G127" s="568"/>
      <c r="H127" s="560"/>
      <c r="I127" s="561"/>
      <c r="J127" s="562"/>
      <c r="K127" s="1"/>
      <c r="L127" s="1"/>
      <c r="M127" s="320"/>
      <c r="N127" s="1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.75" hidden="false" customHeight="false" outlineLevel="0" collapsed="false">
      <c r="B128" s="361"/>
      <c r="E128" s="566" t="n">
        <v>50</v>
      </c>
      <c r="F128" s="259" t="n">
        <v>50</v>
      </c>
      <c r="G128" s="555" t="n">
        <v>50</v>
      </c>
      <c r="H128" s="259" t="n">
        <v>5</v>
      </c>
      <c r="I128" s="555" t="n">
        <v>5</v>
      </c>
      <c r="J128" s="556" t="n">
        <v>1.925</v>
      </c>
      <c r="K128" s="486" t="n">
        <v>0.688</v>
      </c>
      <c r="L128" s="117" t="n">
        <v>27.1</v>
      </c>
      <c r="M128" s="356" t="n">
        <v>122.292</v>
      </c>
      <c r="N128" s="1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.75" hidden="false" customHeight="false" outlineLevel="0" collapsed="false">
      <c r="B129" s="361"/>
      <c r="E129" s="566"/>
      <c r="F129" s="567"/>
      <c r="G129" s="568"/>
      <c r="H129" s="569"/>
      <c r="I129" s="570"/>
      <c r="J129" s="562"/>
      <c r="K129" s="1"/>
      <c r="L129" s="1"/>
      <c r="M129" s="320"/>
      <c r="N129" s="1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.75" hidden="false" customHeight="false" outlineLevel="0" collapsed="false">
      <c r="B130" s="361"/>
      <c r="E130" s="572" t="n">
        <v>55</v>
      </c>
      <c r="F130" s="563" t="n">
        <v>55</v>
      </c>
      <c r="G130" s="564" t="n">
        <v>55</v>
      </c>
      <c r="H130" s="401" t="n">
        <v>5.5</v>
      </c>
      <c r="I130" s="564" t="n">
        <v>5.5</v>
      </c>
      <c r="J130" s="556" t="n">
        <v>2.118</v>
      </c>
      <c r="K130" s="382" t="n">
        <v>0.757</v>
      </c>
      <c r="L130" s="382" t="n">
        <v>28.002</v>
      </c>
      <c r="M130" s="356" t="n">
        <v>126.52</v>
      </c>
      <c r="N130" s="1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.75" hidden="false" customHeight="false" outlineLevel="0" collapsed="false">
      <c r="B131" s="361"/>
      <c r="E131" s="553"/>
      <c r="F131" s="567"/>
      <c r="G131" s="568"/>
      <c r="H131" s="569"/>
      <c r="I131" s="570"/>
      <c r="J131" s="562"/>
      <c r="K131" s="1"/>
      <c r="L131" s="1"/>
      <c r="M131" s="320"/>
      <c r="N131" s="1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.75" hidden="false" customHeight="false" outlineLevel="0" collapsed="false">
      <c r="B132" s="361"/>
      <c r="E132" s="566" t="n">
        <v>60</v>
      </c>
      <c r="F132" s="259" t="n">
        <v>60</v>
      </c>
      <c r="G132" s="555" t="n">
        <v>60</v>
      </c>
      <c r="H132" s="259" t="n">
        <v>6</v>
      </c>
      <c r="I132" s="555" t="n">
        <v>6</v>
      </c>
      <c r="J132" s="556" t="n">
        <v>2.31</v>
      </c>
      <c r="K132" s="382" t="n">
        <v>0.82</v>
      </c>
      <c r="L132" s="355" t="n">
        <v>32.52</v>
      </c>
      <c r="M132" s="356" t="n">
        <v>146.75</v>
      </c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.75" hidden="false" customHeight="false" outlineLevel="0" collapsed="false">
      <c r="B133" s="361"/>
      <c r="E133" s="553"/>
      <c r="F133" s="567"/>
      <c r="G133" s="568"/>
      <c r="H133" s="569"/>
      <c r="I133" s="570"/>
      <c r="J133" s="562"/>
      <c r="K133" s="1"/>
      <c r="L133" s="1"/>
      <c r="M133" s="320"/>
      <c r="N133" s="1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.75" hidden="false" customHeight="false" outlineLevel="0" collapsed="false">
      <c r="B134" s="348"/>
      <c r="C134" s="94"/>
      <c r="D134" s="94"/>
      <c r="E134" s="566" t="n">
        <v>70</v>
      </c>
      <c r="F134" s="259" t="n">
        <v>70</v>
      </c>
      <c r="G134" s="555" t="n">
        <v>70</v>
      </c>
      <c r="H134" s="259" t="n">
        <v>7</v>
      </c>
      <c r="I134" s="555" t="n">
        <v>7</v>
      </c>
      <c r="J134" s="556" t="n">
        <v>2.695</v>
      </c>
      <c r="K134" s="382" t="n">
        <v>0.963</v>
      </c>
      <c r="L134" s="355" t="n">
        <v>34.54</v>
      </c>
      <c r="M134" s="356" t="n">
        <v>171.209</v>
      </c>
      <c r="N134" s="1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.75" hidden="false" customHeight="false" outlineLevel="0" collapsed="false">
      <c r="F135" s="370" t="s">
        <v>446</v>
      </c>
      <c r="N135" s="1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318"/>
      <c r="C136" s="99"/>
      <c r="D136" s="172"/>
      <c r="E136" s="536" t="s">
        <v>442</v>
      </c>
      <c r="F136" s="258" t="s">
        <v>227</v>
      </c>
      <c r="G136" s="57"/>
      <c r="H136" s="57"/>
      <c r="I136" s="66"/>
      <c r="J136" s="573" t="s">
        <v>447</v>
      </c>
      <c r="K136" s="574"/>
      <c r="L136" s="575"/>
      <c r="M136" s="394"/>
      <c r="N136" s="1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194" t="s">
        <v>214</v>
      </c>
      <c r="D137" s="541"/>
      <c r="E137" s="576" t="s">
        <v>215</v>
      </c>
      <c r="F137" s="577" t="s">
        <v>233</v>
      </c>
      <c r="G137" s="577" t="s">
        <v>234</v>
      </c>
      <c r="H137" s="577" t="s">
        <v>235</v>
      </c>
      <c r="I137" s="578" t="s">
        <v>236</v>
      </c>
      <c r="J137" s="579" t="s">
        <v>237</v>
      </c>
      <c r="K137" s="580" t="s">
        <v>238</v>
      </c>
      <c r="L137" s="581" t="s">
        <v>239</v>
      </c>
      <c r="M137" s="580" t="s">
        <v>240</v>
      </c>
      <c r="N137" s="1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.75" hidden="false" customHeight="false" outlineLevel="0" collapsed="false">
      <c r="B138" s="361"/>
      <c r="C138" s="334"/>
      <c r="D138" s="541"/>
      <c r="E138" s="179" t="s">
        <v>340</v>
      </c>
      <c r="F138" s="582" t="s">
        <v>242</v>
      </c>
      <c r="G138" s="582" t="s">
        <v>242</v>
      </c>
      <c r="H138" s="582" t="s">
        <v>242</v>
      </c>
      <c r="I138" s="582" t="s">
        <v>242</v>
      </c>
      <c r="J138" s="583" t="s">
        <v>243</v>
      </c>
      <c r="K138" s="584" t="s">
        <v>244</v>
      </c>
      <c r="L138" s="585" t="s">
        <v>245</v>
      </c>
      <c r="M138" s="585" t="s">
        <v>246</v>
      </c>
      <c r="N138" s="1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169"/>
      <c r="C139" s="110"/>
      <c r="D139" s="322"/>
      <c r="E139" s="567"/>
      <c r="F139" s="361"/>
      <c r="J139" s="361"/>
      <c r="M139" s="320"/>
      <c r="N139" s="1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.75" hidden="false" customHeight="false" outlineLevel="0" collapsed="false">
      <c r="B140" s="361"/>
      <c r="D140" s="320"/>
      <c r="E140" s="586" t="n">
        <v>30</v>
      </c>
      <c r="F140" s="117" t="n">
        <v>0</v>
      </c>
      <c r="G140" s="117" t="n">
        <v>0.037</v>
      </c>
      <c r="H140" s="117" t="n">
        <v>0.012</v>
      </c>
      <c r="I140" s="587" t="n">
        <v>0</v>
      </c>
      <c r="J140" s="357" t="n">
        <v>6</v>
      </c>
      <c r="K140" s="357" t="n">
        <v>20</v>
      </c>
      <c r="L140" s="117" t="n">
        <v>4.2</v>
      </c>
      <c r="M140" s="357" t="n">
        <v>0.03</v>
      </c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.75" hidden="false" customHeight="false" outlineLevel="0" collapsed="false">
      <c r="B141" s="557" t="s">
        <v>445</v>
      </c>
      <c r="D141" s="320"/>
      <c r="E141" s="588"/>
      <c r="F141" s="361"/>
      <c r="J141" s="361"/>
      <c r="M141" s="320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.75" hidden="false" customHeight="false" outlineLevel="0" collapsed="false">
      <c r="B142" s="361"/>
      <c r="D142" s="320"/>
      <c r="E142" s="588" t="n">
        <v>35</v>
      </c>
      <c r="F142" s="357" t="n">
        <v>0</v>
      </c>
      <c r="G142" s="357" t="n">
        <v>0.042</v>
      </c>
      <c r="H142" s="357" t="n">
        <v>0.014</v>
      </c>
      <c r="I142" s="356" t="n">
        <v>0</v>
      </c>
      <c r="J142" s="521" t="n">
        <v>7</v>
      </c>
      <c r="K142" s="357" t="n">
        <v>20.781</v>
      </c>
      <c r="L142" s="357" t="n">
        <v>4.463</v>
      </c>
      <c r="M142" s="357" t="n">
        <v>0.035</v>
      </c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.75" hidden="false" customHeight="false" outlineLevel="0" collapsed="false">
      <c r="B143" s="361"/>
      <c r="D143" s="320"/>
      <c r="E143" s="589"/>
      <c r="F143" s="397"/>
      <c r="G143" s="57"/>
      <c r="H143" s="57"/>
      <c r="I143" s="57"/>
      <c r="J143" s="397"/>
      <c r="K143" s="57"/>
      <c r="L143" s="57"/>
      <c r="M143" s="66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361"/>
      <c r="D144" s="320"/>
      <c r="E144" s="566" t="n">
        <v>40</v>
      </c>
      <c r="F144" s="117" t="n">
        <v>0</v>
      </c>
      <c r="G144" s="590" t="n">
        <v>0.048</v>
      </c>
      <c r="H144" s="591" t="n">
        <v>0.016</v>
      </c>
      <c r="I144" s="356" t="n">
        <v>0</v>
      </c>
      <c r="J144" s="357" t="n">
        <v>8</v>
      </c>
      <c r="K144" s="357" t="n">
        <v>23.75</v>
      </c>
      <c r="L144" s="117" t="n">
        <v>5.1</v>
      </c>
      <c r="M144" s="358" t="n">
        <v>0.04</v>
      </c>
      <c r="N144" s="1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B145" s="361"/>
      <c r="D145" s="320"/>
      <c r="E145" s="588"/>
      <c r="F145" s="361"/>
      <c r="J145" s="361"/>
      <c r="M145" s="320"/>
      <c r="N145" s="1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" hidden="false" customHeight="false" outlineLevel="0" collapsed="false">
      <c r="B146" s="361"/>
      <c r="D146" s="320"/>
      <c r="E146" s="589" t="n">
        <v>50</v>
      </c>
      <c r="F146" s="486" t="n">
        <v>0</v>
      </c>
      <c r="G146" s="591" t="n">
        <v>0.06</v>
      </c>
      <c r="H146" s="591" t="n">
        <v>0.02</v>
      </c>
      <c r="I146" s="356" t="n">
        <v>0</v>
      </c>
      <c r="J146" s="592" t="n">
        <v>10</v>
      </c>
      <c r="K146" s="488" t="n">
        <v>32.5</v>
      </c>
      <c r="L146" s="486" t="n">
        <v>7</v>
      </c>
      <c r="M146" s="358" t="n">
        <v>0.05</v>
      </c>
      <c r="N146" s="1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B147" s="361"/>
      <c r="D147" s="320"/>
      <c r="F147" s="361"/>
      <c r="J147" s="397"/>
      <c r="M147" s="320"/>
      <c r="N147" s="1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B148" s="361"/>
      <c r="D148" s="320"/>
      <c r="E148" s="589" t="n">
        <v>55</v>
      </c>
      <c r="F148" s="357" t="n">
        <v>0</v>
      </c>
      <c r="G148" s="358" t="n">
        <v>0.069</v>
      </c>
      <c r="H148" s="358" t="n">
        <v>0.022</v>
      </c>
      <c r="I148" s="356" t="n">
        <v>0</v>
      </c>
      <c r="J148" s="357" t="n">
        <v>11</v>
      </c>
      <c r="K148" s="357" t="n">
        <v>35.75</v>
      </c>
      <c r="L148" s="357" t="n">
        <v>7.7</v>
      </c>
      <c r="M148" s="358" t="n">
        <v>0.055</v>
      </c>
      <c r="N148" s="1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4.25" hidden="false" customHeight="false" outlineLevel="0" collapsed="false">
      <c r="B149" s="361"/>
      <c r="D149" s="320"/>
      <c r="F149" s="361"/>
      <c r="J149" s="397"/>
      <c r="M149" s="320"/>
      <c r="N149" s="1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" hidden="false" customHeight="false" outlineLevel="0" collapsed="false">
      <c r="B150" s="361"/>
      <c r="D150" s="320"/>
      <c r="E150" s="589" t="n">
        <v>60</v>
      </c>
      <c r="F150" s="357" t="n">
        <v>0</v>
      </c>
      <c r="G150" s="593" t="n">
        <v>0.072</v>
      </c>
      <c r="H150" s="358" t="n">
        <v>0.024</v>
      </c>
      <c r="I150" s="356" t="n">
        <v>0</v>
      </c>
      <c r="J150" s="357" t="n">
        <v>12</v>
      </c>
      <c r="K150" s="357" t="n">
        <v>40</v>
      </c>
      <c r="L150" s="357" t="n">
        <v>8.4</v>
      </c>
      <c r="M150" s="488" t="n">
        <v>0.06</v>
      </c>
      <c r="N150" s="1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4.25" hidden="false" customHeight="false" outlineLevel="0" collapsed="false">
      <c r="B151" s="361"/>
      <c r="D151" s="320"/>
      <c r="F151" s="361"/>
      <c r="J151" s="397"/>
      <c r="M151" s="320"/>
      <c r="N151" s="1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" hidden="false" customHeight="false" outlineLevel="0" collapsed="false">
      <c r="B152" s="348"/>
      <c r="C152" s="94"/>
      <c r="D152" s="95"/>
      <c r="E152" s="589" t="n">
        <v>70</v>
      </c>
      <c r="F152" s="357" t="n">
        <v>0</v>
      </c>
      <c r="G152" s="358" t="n">
        <v>0.09</v>
      </c>
      <c r="H152" s="488" t="n">
        <v>0.03</v>
      </c>
      <c r="I152" s="356" t="n">
        <v>0</v>
      </c>
      <c r="J152" s="357" t="n">
        <v>14</v>
      </c>
      <c r="K152" s="357" t="n">
        <v>46.67</v>
      </c>
      <c r="L152" s="357" t="n">
        <v>9.8</v>
      </c>
      <c r="M152" s="488" t="n">
        <v>0.07</v>
      </c>
      <c r="N152" s="1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.75" hidden="false" customHeight="false" outlineLevel="0" collapsed="false">
      <c r="B153" s="305" t="s">
        <v>255</v>
      </c>
      <c r="F153" s="594"/>
      <c r="G153" s="594"/>
      <c r="H153" s="594"/>
      <c r="I153" s="594"/>
      <c r="J153" s="595"/>
      <c r="K153" s="594"/>
      <c r="L153" s="594"/>
      <c r="M153" s="594"/>
      <c r="N153" s="1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C154" s="369" t="s">
        <v>448</v>
      </c>
      <c r="N154" s="1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5" hidden="false" customHeight="false" outlineLevel="0" collapsed="false">
      <c r="B155" s="369"/>
      <c r="C155" s="319" t="s">
        <v>449</v>
      </c>
      <c r="D155" s="369"/>
      <c r="E155" s="369"/>
      <c r="F155" s="369"/>
      <c r="I155" s="369"/>
      <c r="N155" s="1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C156" s="369" t="s">
        <v>450</v>
      </c>
      <c r="N156" s="1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.75" hidden="false" customHeight="false" outlineLevel="0" collapsed="false">
      <c r="B157" s="305" t="s">
        <v>258</v>
      </c>
      <c r="N157" s="1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4.25" hidden="false" customHeight="false" outlineLevel="0" collapsed="false">
      <c r="C158" s="369" t="s">
        <v>259</v>
      </c>
      <c r="N158" s="1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5" hidden="false" customHeight="false" outlineLevel="0" collapsed="false">
      <c r="B159" s="319" t="s">
        <v>451</v>
      </c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2.75" hidden="false" customHeight="false" outlineLevel="0" collapsed="false">
      <c r="B160" s="0" t="s">
        <v>452</v>
      </c>
      <c r="E160" s="0" t="s">
        <v>453</v>
      </c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B161" s="370" t="s">
        <v>265</v>
      </c>
      <c r="C161" s="369"/>
      <c r="D161" s="369"/>
      <c r="E161" s="369"/>
      <c r="F161" s="369"/>
      <c r="G161" s="369"/>
      <c r="N161" s="1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4.25" hidden="false" customHeight="false" outlineLevel="0" collapsed="false">
      <c r="B162" s="371" t="s">
        <v>454</v>
      </c>
      <c r="C162" s="369"/>
      <c r="D162" s="369"/>
      <c r="E162" s="369"/>
      <c r="F162" s="369"/>
      <c r="G162" s="369"/>
      <c r="N162" s="1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4.25" hidden="false" customHeight="false" outlineLevel="0" collapsed="false">
      <c r="B163" s="371" t="s">
        <v>455</v>
      </c>
      <c r="C163" s="369"/>
      <c r="D163" s="369"/>
      <c r="E163" s="369"/>
      <c r="F163" s="369"/>
      <c r="G163" s="369"/>
      <c r="N163" s="1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4.25" hidden="false" customHeight="false" outlineLevel="0" collapsed="false">
      <c r="B164" s="371" t="s">
        <v>456</v>
      </c>
      <c r="N164" s="1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B165" s="371" t="s">
        <v>457</v>
      </c>
      <c r="C165" s="369"/>
      <c r="D165" s="369"/>
      <c r="E165" s="369"/>
      <c r="F165" s="369"/>
      <c r="G165" s="369"/>
      <c r="N165" s="1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B166" s="371" t="s">
        <v>458</v>
      </c>
      <c r="C166" s="369"/>
      <c r="D166" s="369"/>
      <c r="E166" s="369"/>
      <c r="F166" s="369"/>
      <c r="G166" s="369"/>
      <c r="N166" s="1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B167" s="319" t="s">
        <v>271</v>
      </c>
      <c r="L167" s="0" t="s">
        <v>272</v>
      </c>
      <c r="N167" s="1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N168" s="1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5" hidden="false" customHeight="false" outlineLevel="0" collapsed="false">
      <c r="E169" s="302" t="s">
        <v>204</v>
      </c>
      <c r="L169" s="596" t="s">
        <v>8</v>
      </c>
      <c r="M169" s="597" t="n">
        <v>10</v>
      </c>
      <c r="N169" s="1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2.75" hidden="false" customHeight="false" outlineLevel="0" collapsed="false">
      <c r="N170" s="1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.75" hidden="false" customHeight="false" outlineLevel="0" collapsed="false">
      <c r="B171" s="0" t="s">
        <v>205</v>
      </c>
      <c r="F171" s="305" t="s">
        <v>459</v>
      </c>
      <c r="G171" s="305"/>
      <c r="H171" s="305"/>
      <c r="N171" s="1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B172" s="0" t="s">
        <v>460</v>
      </c>
      <c r="N172" s="1"/>
      <c r="AC172" s="16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5" hidden="false" customHeight="false" outlineLevel="0" collapsed="false">
      <c r="B173" s="318"/>
      <c r="C173" s="99"/>
      <c r="D173" s="172"/>
      <c r="E173" s="536" t="s">
        <v>442</v>
      </c>
      <c r="F173" s="57" t="s">
        <v>213</v>
      </c>
      <c r="G173" s="537"/>
      <c r="H173" s="462"/>
      <c r="I173" s="462"/>
      <c r="J173" s="538" t="s">
        <v>333</v>
      </c>
      <c r="K173" s="539"/>
      <c r="L173" s="169"/>
      <c r="M173" s="540" t="s">
        <v>276</v>
      </c>
      <c r="N173" s="1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" hidden="false" customHeight="false" outlineLevel="0" collapsed="false">
      <c r="B174" s="194" t="s">
        <v>214</v>
      </c>
      <c r="D174" s="541"/>
      <c r="E174" s="542" t="s">
        <v>215</v>
      </c>
      <c r="F174" s="171" t="s">
        <v>334</v>
      </c>
      <c r="G174" s="171"/>
      <c r="H174" s="56" t="s">
        <v>335</v>
      </c>
      <c r="I174" s="171"/>
      <c r="J174" s="543" t="s">
        <v>443</v>
      </c>
      <c r="K174" s="544" t="s">
        <v>337</v>
      </c>
      <c r="L174" s="545" t="s">
        <v>338</v>
      </c>
      <c r="M174" s="546" t="s">
        <v>444</v>
      </c>
      <c r="N174" s="1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5" hidden="false" customHeight="false" outlineLevel="0" collapsed="false">
      <c r="B175" s="361"/>
      <c r="C175" s="334"/>
      <c r="D175" s="541"/>
      <c r="E175" s="547" t="s">
        <v>340</v>
      </c>
      <c r="F175" s="147" t="s">
        <v>217</v>
      </c>
      <c r="G175" s="548" t="s">
        <v>218</v>
      </c>
      <c r="H175" s="258" t="s">
        <v>217</v>
      </c>
      <c r="I175" s="548" t="s">
        <v>218</v>
      </c>
      <c r="J175" s="428" t="s">
        <v>340</v>
      </c>
      <c r="K175" s="401" t="s">
        <v>340</v>
      </c>
      <c r="L175" s="429" t="s">
        <v>341</v>
      </c>
      <c r="M175" s="339" t="s">
        <v>342</v>
      </c>
      <c r="N175" s="1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5" hidden="false" customHeight="false" outlineLevel="0" collapsed="false">
      <c r="B176" s="169"/>
      <c r="C176" s="110"/>
      <c r="D176" s="110"/>
      <c r="E176" s="550"/>
      <c r="F176" s="598"/>
      <c r="G176" s="555"/>
      <c r="H176" s="259"/>
      <c r="I176" s="555"/>
      <c r="J176" s="195"/>
      <c r="K176" s="57"/>
      <c r="L176" s="57"/>
      <c r="M176" s="66"/>
      <c r="N176" s="1"/>
      <c r="O176" s="549"/>
      <c r="P176" s="70"/>
      <c r="Q176" s="1"/>
      <c r="S176" s="1"/>
      <c r="T176" s="1"/>
      <c r="U176" s="1"/>
      <c r="V176" s="1"/>
      <c r="W176" s="62"/>
      <c r="X176" s="62"/>
      <c r="Y176" s="62"/>
      <c r="Z176" s="62"/>
      <c r="AA176" s="62"/>
      <c r="AB176" s="62"/>
      <c r="AC176" s="62"/>
      <c r="AD176" s="1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.75" hidden="false" customHeight="false" outlineLevel="0" collapsed="false">
      <c r="B177" s="361"/>
      <c r="C177" s="1"/>
      <c r="D177" s="1"/>
      <c r="E177" s="553" t="n">
        <v>30</v>
      </c>
      <c r="F177" s="259" t="n">
        <v>30</v>
      </c>
      <c r="G177" s="554" t="n">
        <v>30</v>
      </c>
      <c r="H177" s="259" t="n">
        <v>3</v>
      </c>
      <c r="I177" s="555" t="n">
        <v>3</v>
      </c>
      <c r="J177" s="565" t="n">
        <v>1.695</v>
      </c>
      <c r="K177" s="355" t="n">
        <v>0.45</v>
      </c>
      <c r="L177" s="355" t="n">
        <v>12.56</v>
      </c>
      <c r="M177" s="356" t="n">
        <v>61.07</v>
      </c>
      <c r="N177" s="1"/>
      <c r="O177" s="298"/>
      <c r="P177" s="70"/>
      <c r="Q177" s="1"/>
      <c r="S177" s="62"/>
      <c r="T177" s="62"/>
      <c r="U177" s="62"/>
      <c r="V177" s="1"/>
      <c r="W177" s="62"/>
      <c r="X177" s="62"/>
      <c r="Y177" s="62"/>
      <c r="Z177" s="62"/>
      <c r="AA177" s="62"/>
      <c r="AB177" s="62"/>
      <c r="AC177" s="62"/>
      <c r="AD177" s="6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.75" hidden="false" customHeight="false" outlineLevel="0" collapsed="false">
      <c r="B178" s="289" t="s">
        <v>40</v>
      </c>
      <c r="C178" s="1"/>
      <c r="D178" s="1"/>
      <c r="E178" s="553"/>
      <c r="F178" s="599"/>
      <c r="G178" s="600"/>
      <c r="H178" s="560"/>
      <c r="I178" s="601"/>
      <c r="J178" s="562"/>
      <c r="K178" s="1"/>
      <c r="L178" s="1"/>
      <c r="M178" s="320"/>
      <c r="N178" s="1"/>
      <c r="S178" s="62"/>
      <c r="T178" s="62"/>
      <c r="U178" s="62"/>
      <c r="V178" s="1"/>
      <c r="W178" s="62"/>
      <c r="X178" s="62"/>
      <c r="Y178" s="62"/>
      <c r="Z178" s="62"/>
      <c r="AA178" s="62"/>
      <c r="AB178" s="62"/>
      <c r="AC178" s="62"/>
      <c r="AD178" s="62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.75" hidden="false" customHeight="false" outlineLevel="0" collapsed="false">
      <c r="B179" s="361"/>
      <c r="C179" s="1"/>
      <c r="D179" s="1"/>
      <c r="E179" s="566" t="n">
        <v>40</v>
      </c>
      <c r="F179" s="563" t="n">
        <v>40</v>
      </c>
      <c r="G179" s="564" t="n">
        <v>40</v>
      </c>
      <c r="H179" s="401" t="n">
        <v>4</v>
      </c>
      <c r="I179" s="564" t="n">
        <v>4</v>
      </c>
      <c r="J179" s="181" t="n">
        <v>2.26</v>
      </c>
      <c r="K179" s="382" t="n">
        <v>0.6</v>
      </c>
      <c r="L179" s="382" t="n">
        <v>16.746</v>
      </c>
      <c r="M179" s="356" t="n">
        <v>81.424</v>
      </c>
      <c r="N179" s="1"/>
      <c r="S179" s="62"/>
      <c r="T179" s="62"/>
      <c r="U179" s="62"/>
      <c r="V179" s="1"/>
      <c r="W179" s="62"/>
      <c r="X179" s="62"/>
      <c r="Y179" s="62"/>
      <c r="Z179" s="62"/>
      <c r="AA179" s="62"/>
      <c r="AB179" s="62"/>
      <c r="AC179" s="62"/>
      <c r="AD179" s="62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.75" hidden="false" customHeight="false" outlineLevel="0" collapsed="false">
      <c r="B180" s="361"/>
      <c r="C180" s="1"/>
      <c r="D180" s="1"/>
      <c r="E180" s="566"/>
      <c r="F180" s="567"/>
      <c r="G180" s="568"/>
      <c r="H180" s="569"/>
      <c r="I180" s="570"/>
      <c r="J180" s="195"/>
      <c r="K180" s="57"/>
      <c r="L180" s="57"/>
      <c r="M180" s="66"/>
      <c r="N180" s="1"/>
      <c r="S180" s="1"/>
      <c r="T180" s="1"/>
      <c r="U180" s="1"/>
      <c r="V180" s="1"/>
      <c r="W180" s="62"/>
      <c r="X180" s="1"/>
      <c r="Y180" s="62"/>
      <c r="Z180" s="1"/>
      <c r="AA180" s="62"/>
      <c r="AB180" s="1"/>
      <c r="AC180" s="62"/>
      <c r="AD180" s="62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B181" s="361"/>
      <c r="C181" s="1"/>
      <c r="D181" s="1"/>
      <c r="E181" s="566" t="n">
        <v>50</v>
      </c>
      <c r="F181" s="259" t="n">
        <v>50</v>
      </c>
      <c r="G181" s="555" t="n">
        <v>50</v>
      </c>
      <c r="H181" s="259" t="n">
        <v>5</v>
      </c>
      <c r="I181" s="555" t="n">
        <v>5</v>
      </c>
      <c r="J181" s="556" t="n">
        <v>2.825</v>
      </c>
      <c r="K181" s="382" t="n">
        <v>0.75</v>
      </c>
      <c r="L181" s="382" t="n">
        <v>20.932</v>
      </c>
      <c r="M181" s="356" t="n">
        <v>101.78</v>
      </c>
      <c r="N181" s="1"/>
      <c r="S181" s="62"/>
      <c r="T181" s="14"/>
      <c r="U181" s="14"/>
      <c r="V181" s="14"/>
      <c r="W181" s="62"/>
      <c r="X181" s="62"/>
      <c r="Y181" s="4"/>
      <c r="Z181" s="62"/>
      <c r="AA181" s="62"/>
      <c r="AB181" s="62"/>
      <c r="AC181" s="4"/>
      <c r="AD181" s="1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.75" hidden="false" customHeight="false" outlineLevel="0" collapsed="false">
      <c r="B182" s="361"/>
      <c r="C182" s="1"/>
      <c r="D182" s="1"/>
      <c r="E182" s="553"/>
      <c r="F182" s="567"/>
      <c r="G182" s="568"/>
      <c r="H182" s="560"/>
      <c r="I182" s="601"/>
      <c r="J182" s="562"/>
      <c r="K182" s="1"/>
      <c r="L182" s="1"/>
      <c r="M182" s="320"/>
      <c r="N182" s="1"/>
      <c r="S182" s="62"/>
      <c r="T182" s="62"/>
      <c r="U182" s="62"/>
      <c r="V182" s="1"/>
      <c r="W182" s="62"/>
      <c r="X182" s="62"/>
      <c r="Y182" s="62"/>
      <c r="Z182" s="62"/>
      <c r="AA182" s="62"/>
      <c r="AB182" s="62"/>
      <c r="AC182" s="62"/>
      <c r="AD182" s="62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.75" hidden="false" customHeight="false" outlineLevel="0" collapsed="false">
      <c r="B183" s="361"/>
      <c r="C183" s="1"/>
      <c r="D183" s="1"/>
      <c r="E183" s="566" t="n">
        <v>70</v>
      </c>
      <c r="F183" s="259" t="n">
        <v>70</v>
      </c>
      <c r="G183" s="555" t="n">
        <v>70</v>
      </c>
      <c r="H183" s="259" t="n">
        <v>7</v>
      </c>
      <c r="I183" s="555" t="n">
        <v>7</v>
      </c>
      <c r="J183" s="556" t="n">
        <v>3.955</v>
      </c>
      <c r="K183" s="382" t="n">
        <v>1.05</v>
      </c>
      <c r="L183" s="382" t="n">
        <v>29.305</v>
      </c>
      <c r="M183" s="356" t="n">
        <v>142.492</v>
      </c>
      <c r="N183" s="1"/>
      <c r="S183" s="62"/>
      <c r="T183" s="1"/>
      <c r="U183" s="1"/>
      <c r="V183" s="1"/>
      <c r="W183" s="62"/>
      <c r="X183" s="1"/>
      <c r="Y183" s="62"/>
      <c r="Z183" s="1"/>
      <c r="AA183" s="62"/>
      <c r="AB183" s="1"/>
      <c r="AC183" s="62"/>
      <c r="AD183" s="62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.75" hidden="false" customHeight="false" outlineLevel="0" collapsed="false">
      <c r="B184" s="348"/>
      <c r="C184" s="94"/>
      <c r="D184" s="94"/>
      <c r="E184" s="566"/>
      <c r="F184" s="602"/>
      <c r="G184" s="603"/>
      <c r="H184" s="604"/>
      <c r="I184" s="605"/>
      <c r="J184" s="104"/>
      <c r="K184" s="94"/>
      <c r="L184" s="94"/>
      <c r="M184" s="95"/>
      <c r="N184" s="1"/>
      <c r="S184" s="62"/>
      <c r="T184" s="14"/>
      <c r="U184" s="14"/>
      <c r="V184" s="14"/>
      <c r="W184" s="62"/>
      <c r="X184" s="62"/>
      <c r="Y184" s="4"/>
      <c r="Z184" s="62"/>
      <c r="AA184" s="62"/>
      <c r="AB184" s="62"/>
      <c r="AC184" s="4"/>
      <c r="AD184" s="1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N185" s="1"/>
      <c r="S185" s="62"/>
      <c r="T185" s="62"/>
      <c r="U185" s="62"/>
      <c r="V185" s="1"/>
      <c r="W185" s="62"/>
      <c r="X185" s="62"/>
      <c r="Y185" s="62"/>
      <c r="Z185" s="62"/>
      <c r="AA185" s="62"/>
      <c r="AB185" s="62"/>
      <c r="AC185" s="62"/>
      <c r="AD185" s="62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.75" hidden="false" customHeight="false" outlineLevel="0" collapsed="false">
      <c r="F186" s="370" t="s">
        <v>446</v>
      </c>
      <c r="N186" s="1"/>
      <c r="S186" s="62"/>
      <c r="T186" s="1"/>
      <c r="U186" s="1"/>
      <c r="V186" s="1"/>
      <c r="W186" s="62"/>
      <c r="X186" s="1"/>
      <c r="Y186" s="62"/>
      <c r="Z186" s="1"/>
      <c r="AA186" s="62"/>
      <c r="AB186" s="1"/>
      <c r="AC186" s="62"/>
      <c r="AD186" s="62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.75" hidden="false" customHeight="false" outlineLevel="0" collapsed="false">
      <c r="B187" s="318"/>
      <c r="C187" s="99"/>
      <c r="D187" s="172"/>
      <c r="E187" s="536" t="s">
        <v>442</v>
      </c>
      <c r="F187" s="258" t="s">
        <v>227</v>
      </c>
      <c r="G187" s="57"/>
      <c r="H187" s="57"/>
      <c r="I187" s="66"/>
      <c r="J187" s="573" t="s">
        <v>447</v>
      </c>
      <c r="K187" s="574"/>
      <c r="L187" s="575"/>
      <c r="M187" s="394"/>
      <c r="N187" s="1"/>
      <c r="S187" s="62"/>
      <c r="T187" s="14"/>
      <c r="U187" s="14"/>
      <c r="V187" s="14"/>
      <c r="W187" s="62"/>
      <c r="X187" s="62"/>
      <c r="Y187" s="4"/>
      <c r="Z187" s="62"/>
      <c r="AA187" s="62"/>
      <c r="AB187" s="62"/>
      <c r="AC187" s="4"/>
      <c r="AD187" s="1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B188" s="194" t="s">
        <v>214</v>
      </c>
      <c r="D188" s="541"/>
      <c r="E188" s="576" t="s">
        <v>215</v>
      </c>
      <c r="F188" s="577" t="s">
        <v>233</v>
      </c>
      <c r="G188" s="577" t="s">
        <v>234</v>
      </c>
      <c r="H188" s="577" t="s">
        <v>235</v>
      </c>
      <c r="I188" s="578" t="s">
        <v>236</v>
      </c>
      <c r="J188" s="579" t="s">
        <v>237</v>
      </c>
      <c r="K188" s="580" t="s">
        <v>238</v>
      </c>
      <c r="L188" s="581" t="s">
        <v>239</v>
      </c>
      <c r="M188" s="580" t="s">
        <v>240</v>
      </c>
      <c r="N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2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.75" hidden="false" customHeight="false" outlineLevel="0" collapsed="false">
      <c r="B189" s="361"/>
      <c r="C189" s="334"/>
      <c r="D189" s="541"/>
      <c r="E189" s="179" t="s">
        <v>340</v>
      </c>
      <c r="F189" s="582" t="s">
        <v>242</v>
      </c>
      <c r="G189" s="582" t="s">
        <v>242</v>
      </c>
      <c r="H189" s="582" t="s">
        <v>242</v>
      </c>
      <c r="I189" s="582" t="s">
        <v>242</v>
      </c>
      <c r="J189" s="583" t="s">
        <v>243</v>
      </c>
      <c r="K189" s="584" t="s">
        <v>244</v>
      </c>
      <c r="L189" s="585" t="s">
        <v>245</v>
      </c>
      <c r="M189" s="585" t="s">
        <v>246</v>
      </c>
      <c r="S189" s="14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B190" s="169"/>
      <c r="C190" s="110"/>
      <c r="D190" s="322"/>
      <c r="E190" s="567"/>
      <c r="F190" s="318"/>
      <c r="G190" s="99"/>
      <c r="H190" s="99"/>
      <c r="I190" s="99"/>
      <c r="J190" s="318"/>
      <c r="K190" s="99"/>
      <c r="L190" s="99"/>
      <c r="M190" s="172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54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.75" hidden="false" customHeight="false" outlineLevel="0" collapsed="false">
      <c r="B191" s="361"/>
      <c r="C191" s="1"/>
      <c r="D191" s="320"/>
      <c r="E191" s="586" t="n">
        <v>30</v>
      </c>
      <c r="F191" s="488" t="n">
        <v>0</v>
      </c>
      <c r="G191" s="488" t="n">
        <v>0.075</v>
      </c>
      <c r="H191" s="488" t="n">
        <v>0.075</v>
      </c>
      <c r="I191" s="356" t="n">
        <v>0</v>
      </c>
      <c r="J191" s="357" t="n">
        <v>9.9</v>
      </c>
      <c r="K191" s="606" t="n">
        <v>45.2</v>
      </c>
      <c r="L191" s="357" t="n">
        <v>1.98</v>
      </c>
      <c r="M191" s="358" t="n">
        <v>0.0132</v>
      </c>
      <c r="S191" s="189"/>
      <c r="T191" s="2"/>
      <c r="U191" s="2"/>
      <c r="V191" s="2"/>
      <c r="W191" s="2"/>
      <c r="X191" s="2"/>
      <c r="Y191" s="1"/>
      <c r="Z191" s="1"/>
      <c r="AA191" s="1"/>
      <c r="AB191" s="1"/>
      <c r="AC191" s="1"/>
      <c r="AD191" s="1"/>
      <c r="AE191" s="54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.75" hidden="false" customHeight="false" outlineLevel="0" collapsed="false">
      <c r="B192" s="289" t="s">
        <v>40</v>
      </c>
      <c r="C192" s="1"/>
      <c r="D192" s="320"/>
      <c r="E192" s="588"/>
      <c r="F192" s="361"/>
      <c r="G192" s="1"/>
      <c r="H192" s="1"/>
      <c r="I192" s="1"/>
      <c r="J192" s="361"/>
      <c r="K192" s="2"/>
      <c r="L192" s="1"/>
      <c r="M192" s="320"/>
      <c r="S192" s="607"/>
      <c r="T192" s="2"/>
      <c r="U192" s="2"/>
      <c r="V192" s="68"/>
      <c r="W192" s="2"/>
      <c r="X192" s="2"/>
      <c r="Y192" s="1"/>
      <c r="Z192" s="1"/>
      <c r="AA192" s="64"/>
      <c r="AB192" s="1"/>
      <c r="AC192" s="1"/>
      <c r="AD192" s="62"/>
      <c r="AE192" s="54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.75" hidden="false" customHeight="false" outlineLevel="0" collapsed="false">
      <c r="B193" s="361"/>
      <c r="C193" s="1"/>
      <c r="D193" s="320"/>
      <c r="E193" s="566" t="n">
        <v>40</v>
      </c>
      <c r="F193" s="382" t="n">
        <v>0</v>
      </c>
      <c r="G193" s="608" t="n">
        <v>0.08</v>
      </c>
      <c r="H193" s="608" t="n">
        <v>0.08</v>
      </c>
      <c r="I193" s="356" t="n">
        <v>0</v>
      </c>
      <c r="J193" s="488" t="n">
        <v>13.2</v>
      </c>
      <c r="K193" s="609" t="n">
        <v>60.267</v>
      </c>
      <c r="L193" s="382" t="n">
        <v>2.64</v>
      </c>
      <c r="M193" s="488" t="n">
        <v>0.02</v>
      </c>
      <c r="S193" s="510"/>
      <c r="T193" s="54"/>
      <c r="U193" s="8"/>
      <c r="V193" s="531"/>
      <c r="W193" s="28"/>
      <c r="X193" s="28"/>
      <c r="Y193" s="28"/>
      <c r="Z193" s="28"/>
      <c r="AA193" s="28"/>
      <c r="AB193" s="28"/>
      <c r="AC193" s="31"/>
      <c r="AD193" s="31"/>
      <c r="AE193" s="54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.75" hidden="false" customHeight="false" outlineLevel="0" collapsed="false">
      <c r="B194" s="361"/>
      <c r="C194" s="1"/>
      <c r="D194" s="320"/>
      <c r="E194" s="588"/>
      <c r="F194" s="397"/>
      <c r="G194" s="57"/>
      <c r="H194" s="57"/>
      <c r="I194" s="57"/>
      <c r="J194" s="397"/>
      <c r="K194" s="610"/>
      <c r="L194" s="57"/>
      <c r="M194" s="66"/>
      <c r="S194" s="115"/>
      <c r="T194" s="115"/>
      <c r="U194" s="115"/>
      <c r="V194" s="68"/>
      <c r="W194" s="70"/>
      <c r="X194" s="70"/>
      <c r="Y194" s="70"/>
      <c r="Z194" s="70"/>
      <c r="AA194" s="70"/>
      <c r="AB194" s="70"/>
      <c r="AC194" s="70"/>
      <c r="AD194" s="70"/>
      <c r="AE194" s="54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.75" hidden="false" customHeight="false" outlineLevel="0" collapsed="false">
      <c r="B195" s="361"/>
      <c r="C195" s="1"/>
      <c r="D195" s="320"/>
      <c r="E195" s="589" t="n">
        <v>50</v>
      </c>
      <c r="F195" s="382" t="n">
        <v>0</v>
      </c>
      <c r="G195" s="382" t="n">
        <v>0.115</v>
      </c>
      <c r="H195" s="382" t="n">
        <v>0.115</v>
      </c>
      <c r="I195" s="356" t="n">
        <v>0</v>
      </c>
      <c r="J195" s="488" t="n">
        <v>16.5</v>
      </c>
      <c r="K195" s="609" t="n">
        <v>75.333</v>
      </c>
      <c r="L195" s="382" t="n">
        <v>3.3</v>
      </c>
      <c r="M195" s="358" t="n">
        <v>0.035</v>
      </c>
      <c r="S195" s="611"/>
      <c r="T195" s="611"/>
      <c r="U195" s="611"/>
      <c r="V195" s="530"/>
      <c r="W195" s="611"/>
      <c r="X195" s="611"/>
      <c r="Y195" s="611"/>
      <c r="Z195" s="530"/>
      <c r="AA195" s="368"/>
      <c r="AB195" s="368"/>
      <c r="AC195" s="611"/>
      <c r="AD195" s="368"/>
      <c r="AE195" s="54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.75" hidden="false" customHeight="false" outlineLevel="0" collapsed="false">
      <c r="B196" s="361"/>
      <c r="C196" s="1"/>
      <c r="D196" s="320"/>
      <c r="E196" s="588"/>
      <c r="F196" s="361"/>
      <c r="G196" s="1"/>
      <c r="H196" s="1"/>
      <c r="I196" s="1"/>
      <c r="J196" s="361"/>
      <c r="K196" s="2"/>
      <c r="L196" s="1"/>
      <c r="M196" s="320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54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.75" hidden="false" customHeight="false" outlineLevel="0" collapsed="false">
      <c r="B197" s="361"/>
      <c r="C197" s="1"/>
      <c r="D197" s="320"/>
      <c r="E197" s="589" t="n">
        <v>70</v>
      </c>
      <c r="F197" s="486" t="n">
        <v>0</v>
      </c>
      <c r="G197" s="486" t="n">
        <v>0.125</v>
      </c>
      <c r="H197" s="486" t="n">
        <v>0.125</v>
      </c>
      <c r="I197" s="356" t="n">
        <v>0</v>
      </c>
      <c r="J197" s="592" t="n">
        <v>19.1</v>
      </c>
      <c r="K197" s="609" t="n">
        <v>105.467</v>
      </c>
      <c r="L197" s="486" t="n">
        <v>4.062</v>
      </c>
      <c r="M197" s="358" t="n">
        <v>0.059</v>
      </c>
      <c r="S197" s="189"/>
      <c r="T197" s="2"/>
      <c r="U197" s="2"/>
      <c r="V197" s="2"/>
      <c r="W197" s="2"/>
      <c r="X197" s="2"/>
      <c r="Y197" s="1"/>
      <c r="Z197" s="1"/>
      <c r="AA197" s="7"/>
      <c r="AB197" s="17"/>
      <c r="AC197" s="1"/>
      <c r="AD197" s="1"/>
      <c r="AE197" s="54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B198" s="348"/>
      <c r="C198" s="94"/>
      <c r="D198" s="95"/>
      <c r="E198" s="94"/>
      <c r="F198" s="348"/>
      <c r="G198" s="94"/>
      <c r="H198" s="94"/>
      <c r="I198" s="94"/>
      <c r="J198" s="397"/>
      <c r="K198" s="612"/>
      <c r="L198" s="94"/>
      <c r="M198" s="95"/>
      <c r="S198" s="607"/>
      <c r="T198" s="2"/>
      <c r="U198" s="2"/>
      <c r="V198" s="68"/>
      <c r="W198" s="2"/>
      <c r="X198" s="2"/>
      <c r="Y198" s="1"/>
      <c r="Z198" s="1"/>
      <c r="AA198" s="64"/>
      <c r="AB198" s="1"/>
      <c r="AC198" s="1"/>
      <c r="AD198" s="62"/>
      <c r="AE198" s="54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K199" s="118"/>
      <c r="S199" s="510"/>
      <c r="T199" s="54"/>
      <c r="U199" s="8"/>
      <c r="V199" s="531"/>
      <c r="W199" s="28"/>
      <c r="X199" s="28"/>
      <c r="Y199" s="28"/>
      <c r="Z199" s="28"/>
      <c r="AA199" s="28"/>
      <c r="AB199" s="28"/>
      <c r="AC199" s="31"/>
      <c r="AD199" s="31"/>
      <c r="AE199" s="54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F200" s="594"/>
      <c r="G200" s="594"/>
      <c r="H200" s="594"/>
      <c r="I200" s="594"/>
      <c r="J200" s="594"/>
      <c r="K200" s="613"/>
      <c r="L200" s="594"/>
      <c r="M200" s="594"/>
      <c r="S200" s="115"/>
      <c r="T200" s="115"/>
      <c r="U200" s="115"/>
      <c r="V200" s="68"/>
      <c r="W200" s="70"/>
      <c r="X200" s="70"/>
      <c r="Y200" s="70"/>
      <c r="Z200" s="70"/>
      <c r="AA200" s="70"/>
      <c r="AB200" s="70"/>
      <c r="AC200" s="70"/>
      <c r="AD200" s="70"/>
      <c r="AE200" s="54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K201" s="594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54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B202" s="305" t="s">
        <v>461</v>
      </c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.75" hidden="false" customHeight="false" outlineLevel="0" collapsed="false">
      <c r="C203" s="369" t="s">
        <v>448</v>
      </c>
      <c r="I203" s="369"/>
      <c r="S203" s="189"/>
      <c r="T203" s="2"/>
      <c r="U203" s="2"/>
      <c r="V203" s="2"/>
      <c r="W203" s="2"/>
      <c r="X203" s="2"/>
      <c r="Y203" s="1"/>
      <c r="Z203" s="1"/>
      <c r="AA203" s="7"/>
      <c r="AB203" s="17"/>
      <c r="AC203" s="1"/>
      <c r="AD203" s="1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" hidden="false" customHeight="false" outlineLevel="0" collapsed="false">
      <c r="B204" s="369"/>
      <c r="C204" s="319" t="s">
        <v>449</v>
      </c>
      <c r="D204" s="369"/>
      <c r="E204" s="369"/>
      <c r="F204" s="369"/>
      <c r="I204" s="369"/>
      <c r="S204" s="607"/>
      <c r="T204" s="2"/>
      <c r="U204" s="2"/>
      <c r="V204" s="68"/>
      <c r="W204" s="2"/>
      <c r="X204" s="2"/>
      <c r="Y204" s="1"/>
      <c r="Z204" s="1"/>
      <c r="AA204" s="64"/>
      <c r="AB204" s="1"/>
      <c r="AC204" s="1"/>
      <c r="AD204" s="62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C205" s="369" t="s">
        <v>450</v>
      </c>
      <c r="S205" s="510"/>
      <c r="T205" s="54"/>
      <c r="U205" s="8"/>
      <c r="V205" s="531"/>
      <c r="W205" s="28"/>
      <c r="X205" s="28"/>
      <c r="Y205" s="28"/>
      <c r="Z205" s="28"/>
      <c r="AA205" s="28"/>
      <c r="AB205" s="28"/>
      <c r="AC205" s="31"/>
      <c r="AD205" s="31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4"/>
      <c r="AQ205" s="614"/>
      <c r="AR205" s="614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L206" s="615"/>
      <c r="S206" s="115"/>
      <c r="T206" s="115"/>
      <c r="U206" s="115"/>
      <c r="V206" s="68"/>
      <c r="W206" s="70"/>
      <c r="X206" s="70"/>
      <c r="Y206" s="70"/>
      <c r="Z206" s="70"/>
      <c r="AA206" s="70"/>
      <c r="AB206" s="70"/>
      <c r="AC206" s="70"/>
      <c r="AD206" s="70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4.25" hidden="false" customHeight="false" outlineLevel="0" collapsed="false"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.75" hidden="false" customHeight="false" outlineLevel="0" collapsed="false">
      <c r="B208" s="305" t="s">
        <v>258</v>
      </c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C209" s="369" t="s">
        <v>259</v>
      </c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319" t="s">
        <v>462</v>
      </c>
      <c r="M210" s="319"/>
      <c r="AC210" s="2"/>
      <c r="AD210" s="2"/>
      <c r="AE210" s="2"/>
      <c r="AF210" s="2"/>
      <c r="AG210" s="2"/>
      <c r="AH210" s="192"/>
      <c r="AI210" s="2"/>
      <c r="AJ210" s="2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319"/>
      <c r="D211" s="0" t="s">
        <v>463</v>
      </c>
      <c r="G211" s="0" t="s">
        <v>453</v>
      </c>
      <c r="M211" s="615"/>
      <c r="AC211" s="8"/>
      <c r="AD211" s="8"/>
      <c r="AE211" s="2"/>
      <c r="AF211" s="2"/>
      <c r="AG211" s="2"/>
      <c r="AH211" s="192"/>
      <c r="AI211" s="2"/>
      <c r="AJ211" s="2"/>
      <c r="AK211" s="2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AC212" s="8"/>
      <c r="AD212" s="8"/>
      <c r="AE212" s="2"/>
      <c r="AF212" s="2"/>
      <c r="AG212" s="2"/>
      <c r="AH212" s="192"/>
      <c r="AI212" s="2"/>
      <c r="AJ212" s="2"/>
      <c r="AK212" s="2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413" t="s">
        <v>265</v>
      </c>
      <c r="AC213" s="8"/>
      <c r="AD213" s="8"/>
      <c r="AE213" s="2"/>
      <c r="AF213" s="2"/>
      <c r="AG213" s="2"/>
      <c r="AH213" s="192"/>
      <c r="AI213" s="2"/>
      <c r="AJ213" s="2"/>
      <c r="AK213" s="2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" hidden="false" customHeight="false" outlineLevel="0" collapsed="false">
      <c r="B214" s="371" t="s">
        <v>454</v>
      </c>
      <c r="C214" s="369"/>
      <c r="D214" s="369"/>
      <c r="E214" s="369"/>
      <c r="F214" s="369"/>
      <c r="G214" s="369"/>
      <c r="I214" s="369"/>
      <c r="AC214" s="8"/>
      <c r="AD214" s="8"/>
      <c r="AE214" s="2"/>
      <c r="AF214" s="2"/>
      <c r="AG214" s="2"/>
      <c r="AH214" s="192"/>
      <c r="AI214" s="2"/>
      <c r="AJ214" s="2"/>
      <c r="AK214" s="2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B215" s="616" t="s">
        <v>464</v>
      </c>
      <c r="AC215" s="8"/>
      <c r="AD215" s="8"/>
      <c r="AE215" s="2"/>
      <c r="AF215" s="2"/>
      <c r="AG215" s="2"/>
      <c r="AH215" s="2"/>
      <c r="AI215" s="2"/>
      <c r="AJ215" s="54"/>
      <c r="AK215" s="54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" hidden="false" customHeight="false" outlineLevel="0" collapsed="false">
      <c r="B216" s="371" t="s">
        <v>465</v>
      </c>
      <c r="C216" s="369"/>
      <c r="D216" s="369"/>
      <c r="E216" s="369"/>
      <c r="F216" s="369"/>
      <c r="G216" s="369"/>
      <c r="H216" s="369"/>
      <c r="AC216" s="8"/>
      <c r="AD216" s="8"/>
      <c r="AE216" s="2"/>
      <c r="AF216" s="2"/>
      <c r="AG216" s="2"/>
      <c r="AH216" s="2"/>
      <c r="AI216" s="2"/>
      <c r="AJ216" s="54"/>
      <c r="AK216" s="54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B217" s="371" t="s">
        <v>457</v>
      </c>
      <c r="C217" s="369"/>
      <c r="D217" s="369"/>
      <c r="E217" s="369"/>
      <c r="F217" s="369"/>
      <c r="G217" s="369"/>
      <c r="H217" s="369"/>
      <c r="AC217" s="2"/>
      <c r="AD217" s="2"/>
      <c r="AE217" s="2"/>
      <c r="AF217" s="2"/>
      <c r="AG217" s="2"/>
      <c r="AH217" s="2"/>
      <c r="AI217" s="2"/>
      <c r="AJ217" s="54"/>
      <c r="AK217" s="54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371" t="s">
        <v>458</v>
      </c>
      <c r="C218" s="369"/>
      <c r="D218" s="369"/>
      <c r="E218" s="369"/>
      <c r="F218" s="369"/>
      <c r="G218" s="369"/>
      <c r="H218" s="369"/>
      <c r="AC218" s="2"/>
      <c r="AD218" s="2"/>
      <c r="AE218" s="2"/>
      <c r="AF218" s="2"/>
      <c r="AG218" s="2"/>
      <c r="AH218" s="2"/>
      <c r="AI218" s="2"/>
      <c r="AJ218" s="54"/>
      <c r="AK218" s="54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O219" s="1"/>
      <c r="P219" s="13"/>
      <c r="Q219" s="13"/>
      <c r="R219" s="1"/>
      <c r="S219" s="1"/>
      <c r="T219" s="1"/>
      <c r="U219" s="1"/>
      <c r="V219" s="1"/>
      <c r="W219" s="1"/>
      <c r="X219" s="1"/>
      <c r="Y219" s="1"/>
      <c r="Z219" s="1"/>
      <c r="AA219" s="2"/>
      <c r="AB219" s="2"/>
      <c r="AC219" s="2"/>
      <c r="AD219" s="2"/>
      <c r="AE219" s="2"/>
      <c r="AF219" s="2"/>
      <c r="AG219" s="2"/>
      <c r="AH219" s="2"/>
      <c r="AI219" s="2"/>
      <c r="AJ219" s="54"/>
      <c r="AK219" s="54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4.25" hidden="false" customHeight="false" outlineLevel="0" collapsed="false">
      <c r="O220" s="133"/>
      <c r="P220" s="13"/>
      <c r="Q220" s="13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4.25" hidden="false" customHeight="false" outlineLevel="0" collapsed="false">
      <c r="B221" s="523" t="s">
        <v>271</v>
      </c>
      <c r="C221" s="523"/>
      <c r="D221" s="523"/>
      <c r="E221" s="523"/>
      <c r="F221" s="523"/>
      <c r="G221" s="523"/>
      <c r="H221" s="523"/>
      <c r="I221" s="523"/>
      <c r="J221" s="523"/>
      <c r="K221" s="523"/>
      <c r="L221" s="523" t="s">
        <v>272</v>
      </c>
      <c r="M221" s="523"/>
      <c r="O221" s="133"/>
      <c r="P221" s="13"/>
      <c r="Q221" s="13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5" hidden="false" customHeight="false" outlineLevel="0" collapsed="false">
      <c r="O222" s="189"/>
      <c r="P222" s="8"/>
      <c r="Q222" s="8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5" hidden="false" customHeight="false" outlineLevel="0" collapsed="false">
      <c r="O223" s="62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2.75" hidden="false" customHeight="false" outlineLevel="0" collapsed="false"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5" hidden="false" customHeight="false" outlineLevel="0" collapsed="false">
      <c r="D225" s="302" t="s">
        <v>204</v>
      </c>
      <c r="J225" s="302"/>
      <c r="K225" s="617" t="s">
        <v>8</v>
      </c>
      <c r="L225" s="597" t="n">
        <v>11</v>
      </c>
    </row>
    <row r="227" customFormat="false" ht="15.75" hidden="false" customHeight="false" outlineLevel="0" collapsed="false">
      <c r="B227" s="0" t="s">
        <v>205</v>
      </c>
      <c r="F227" s="305" t="s">
        <v>466</v>
      </c>
      <c r="G227" s="305"/>
      <c r="H227" s="305"/>
    </row>
    <row r="228" customFormat="false" ht="12.75" hidden="false" customHeight="false" outlineLevel="0" collapsed="false">
      <c r="B228" s="0" t="s">
        <v>208</v>
      </c>
    </row>
    <row r="229" customFormat="false" ht="12.75" hidden="false" customHeight="false" outlineLevel="0" collapsed="false">
      <c r="B229" s="0" t="s">
        <v>467</v>
      </c>
    </row>
    <row r="230" customFormat="false" ht="12.75" hidden="false" customHeight="false" outlineLevel="0" collapsed="false">
      <c r="C230" s="0" t="s">
        <v>468</v>
      </c>
    </row>
    <row r="231" customFormat="false" ht="12.75" hidden="false" customHeight="false" outlineLevel="0" collapsed="false">
      <c r="D231" s="0" t="s">
        <v>469</v>
      </c>
    </row>
    <row r="232" customFormat="false" ht="15" hidden="false" customHeight="false" outlineLevel="0" collapsed="false">
      <c r="B232" s="318"/>
      <c r="C232" s="99"/>
      <c r="D232" s="99"/>
      <c r="E232" s="172"/>
      <c r="F232" s="58"/>
      <c r="G232" s="58" t="s">
        <v>213</v>
      </c>
      <c r="H232" s="58"/>
      <c r="I232" s="58"/>
      <c r="J232" s="58"/>
      <c r="K232" s="58"/>
      <c r="L232" s="58"/>
      <c r="M232" s="66"/>
    </row>
    <row r="233" customFormat="false" ht="15" hidden="false" customHeight="false" outlineLevel="0" collapsed="false">
      <c r="B233" s="289" t="s">
        <v>400</v>
      </c>
      <c r="C233" s="319"/>
      <c r="D233" s="319"/>
      <c r="E233" s="320"/>
      <c r="F233" s="58"/>
      <c r="G233" s="58" t="s">
        <v>215</v>
      </c>
      <c r="H233" s="58"/>
      <c r="I233" s="58"/>
      <c r="J233" s="231"/>
      <c r="K233" s="58" t="s">
        <v>216</v>
      </c>
      <c r="L233" s="58"/>
      <c r="M233" s="215"/>
    </row>
    <row r="234" customFormat="false" ht="15" hidden="false" customHeight="false" outlineLevel="0" collapsed="false">
      <c r="B234" s="228"/>
      <c r="C234" s="325"/>
      <c r="D234" s="325"/>
      <c r="E234" s="95"/>
      <c r="F234" s="62" t="s">
        <v>217</v>
      </c>
      <c r="G234" s="321"/>
      <c r="H234" s="62" t="s">
        <v>218</v>
      </c>
      <c r="I234" s="62"/>
      <c r="J234" s="289" t="s">
        <v>219</v>
      </c>
      <c r="K234" s="62"/>
      <c r="L234" s="234" t="s">
        <v>220</v>
      </c>
      <c r="M234" s="322"/>
    </row>
    <row r="235" customFormat="false" ht="15" hidden="false" customHeight="false" outlineLevel="0" collapsed="false">
      <c r="B235" s="234"/>
      <c r="C235" s="110"/>
      <c r="D235" s="110"/>
      <c r="E235" s="172"/>
      <c r="F235" s="234"/>
      <c r="G235" s="322"/>
      <c r="H235" s="234"/>
      <c r="I235" s="110"/>
      <c r="J235" s="234"/>
      <c r="K235" s="110"/>
      <c r="L235" s="234"/>
      <c r="M235" s="322"/>
    </row>
    <row r="236" customFormat="false" ht="15" hidden="false" customHeight="false" outlineLevel="0" collapsed="false">
      <c r="B236" s="289" t="s">
        <v>470</v>
      </c>
      <c r="C236" s="1"/>
      <c r="D236" s="1"/>
      <c r="E236" s="320"/>
      <c r="F236" s="289" t="n">
        <v>15</v>
      </c>
      <c r="G236" s="320"/>
      <c r="H236" s="289" t="n">
        <v>15</v>
      </c>
      <c r="I236" s="1"/>
      <c r="J236" s="289" t="n">
        <v>1.5</v>
      </c>
      <c r="K236" s="1"/>
      <c r="L236" s="289" t="n">
        <v>1.5</v>
      </c>
      <c r="M236" s="321"/>
    </row>
    <row r="237" customFormat="false" ht="15.75" hidden="false" customHeight="false" outlineLevel="0" collapsed="false">
      <c r="B237" s="234"/>
      <c r="C237" s="202" t="s">
        <v>222</v>
      </c>
      <c r="D237" s="202"/>
      <c r="E237" s="618" t="n">
        <v>15</v>
      </c>
      <c r="F237" s="58"/>
      <c r="G237" s="58"/>
      <c r="H237" s="380"/>
      <c r="I237" s="215"/>
      <c r="J237" s="58"/>
      <c r="K237" s="58"/>
      <c r="L237" s="619"/>
      <c r="M237" s="66"/>
    </row>
    <row r="238" customFormat="false" ht="15" hidden="false" customHeight="false" outlineLevel="0" collapsed="false">
      <c r="B238" s="234"/>
      <c r="C238" s="110"/>
      <c r="D238" s="110"/>
      <c r="E238" s="172"/>
      <c r="F238" s="234"/>
      <c r="G238" s="322"/>
      <c r="H238" s="234"/>
      <c r="I238" s="110"/>
      <c r="J238" s="234"/>
      <c r="K238" s="110"/>
      <c r="L238" s="234"/>
      <c r="M238" s="322"/>
    </row>
    <row r="239" customFormat="false" ht="15" hidden="false" customHeight="false" outlineLevel="0" collapsed="false">
      <c r="B239" s="289" t="s">
        <v>470</v>
      </c>
      <c r="C239" s="1"/>
      <c r="D239" s="1"/>
      <c r="E239" s="320"/>
      <c r="F239" s="289" t="n">
        <v>30</v>
      </c>
      <c r="G239" s="320"/>
      <c r="H239" s="289" t="n">
        <v>30</v>
      </c>
      <c r="I239" s="1"/>
      <c r="J239" s="289" t="n">
        <v>3</v>
      </c>
      <c r="K239" s="1"/>
      <c r="L239" s="289" t="n">
        <v>3</v>
      </c>
      <c r="M239" s="321"/>
      <c r="P239" s="298"/>
      <c r="Q239" s="70"/>
    </row>
    <row r="240" customFormat="false" ht="15.75" hidden="false" customHeight="false" outlineLevel="0" collapsed="false">
      <c r="B240" s="231"/>
      <c r="C240" s="196" t="s">
        <v>222</v>
      </c>
      <c r="D240" s="196"/>
      <c r="E240" s="618" t="n">
        <v>30</v>
      </c>
      <c r="F240" s="58"/>
      <c r="G240" s="58"/>
      <c r="H240" s="380"/>
      <c r="I240" s="215"/>
      <c r="J240" s="58"/>
      <c r="K240" s="58"/>
      <c r="L240" s="619"/>
      <c r="M240" s="66"/>
      <c r="O240" s="70"/>
      <c r="P240" s="70"/>
      <c r="Q240" s="70"/>
    </row>
    <row r="243" customFormat="false" ht="15.75" hidden="false" customHeight="false" outlineLevel="0" collapsed="false">
      <c r="O243" s="1"/>
      <c r="P243" s="1"/>
      <c r="Q243" s="1"/>
      <c r="R243" s="1"/>
      <c r="S243" s="1"/>
      <c r="T243" s="1"/>
      <c r="U243" s="74"/>
      <c r="V243" s="1"/>
      <c r="W243" s="1"/>
      <c r="X243" s="62"/>
      <c r="Y243" s="1"/>
      <c r="Z243" s="1"/>
      <c r="AA243" s="1"/>
    </row>
    <row r="244" customFormat="false" ht="15" hidden="false" customHeight="false" outlineLevel="0" collapsed="false">
      <c r="O244" s="63"/>
      <c r="P244" s="1"/>
      <c r="Q244" s="1"/>
      <c r="R244" s="28"/>
      <c r="S244" s="1"/>
      <c r="T244" s="1"/>
      <c r="U244" s="1"/>
      <c r="V244" s="1"/>
      <c r="W244" s="64"/>
      <c r="X244" s="1"/>
      <c r="Y244" s="1"/>
      <c r="Z244" s="62"/>
      <c r="AA244" s="1"/>
    </row>
    <row r="245" customFormat="false" ht="15.75" hidden="false" customHeight="false" outlineLevel="0" collapsed="false">
      <c r="B245" s="305" t="s">
        <v>379</v>
      </c>
      <c r="O245" s="31"/>
      <c r="P245" s="62"/>
      <c r="Q245" s="13"/>
      <c r="R245" s="300"/>
      <c r="S245" s="28"/>
      <c r="T245" s="28"/>
      <c r="U245" s="28"/>
      <c r="V245" s="28"/>
      <c r="W245" s="28"/>
      <c r="X245" s="28"/>
      <c r="Y245" s="31"/>
      <c r="Z245" s="31"/>
      <c r="AA245" s="1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74"/>
      <c r="I246" s="1"/>
      <c r="J246" s="1"/>
      <c r="K246" s="17"/>
      <c r="L246" s="1"/>
      <c r="M246" s="1"/>
      <c r="O246" s="70"/>
      <c r="P246" s="70"/>
      <c r="Q246" s="70"/>
      <c r="R246" s="28"/>
      <c r="S246" s="70"/>
      <c r="T246" s="70"/>
      <c r="U246" s="70"/>
      <c r="V246" s="70"/>
      <c r="W246" s="70"/>
      <c r="X246" s="70"/>
      <c r="Y246" s="70"/>
      <c r="Z246" s="70"/>
      <c r="AA246" s="1"/>
    </row>
    <row r="247" customFormat="false" ht="15.75" hidden="false" customHeight="false" outlineLevel="0" collapsed="false">
      <c r="H247" s="370"/>
      <c r="K247" s="3" t="s">
        <v>471</v>
      </c>
      <c r="O247" s="37"/>
      <c r="P247" s="37"/>
      <c r="Q247" s="37"/>
      <c r="R247" s="530"/>
      <c r="S247" s="37"/>
      <c r="T247" s="37"/>
      <c r="U247" s="37"/>
      <c r="V247" s="37"/>
      <c r="W247" s="37"/>
      <c r="X247" s="37"/>
      <c r="Y247" s="37"/>
      <c r="Z247" s="37"/>
      <c r="AA247" s="1"/>
    </row>
    <row r="248" customFormat="false" ht="15" hidden="false" customHeight="false" outlineLevel="0" collapsed="false">
      <c r="B248" s="395" t="s">
        <v>403</v>
      </c>
      <c r="C248" s="99"/>
      <c r="D248" s="99"/>
      <c r="E248" s="200" t="s">
        <v>226</v>
      </c>
      <c r="F248" s="318" t="s">
        <v>227</v>
      </c>
      <c r="G248" s="99"/>
      <c r="H248" s="99"/>
      <c r="I248" s="99"/>
      <c r="J248" s="343" t="s">
        <v>472</v>
      </c>
      <c r="K248" s="99"/>
      <c r="L248" s="99"/>
      <c r="M248" s="322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5" hidden="false" customHeight="false" outlineLevel="0" collapsed="false">
      <c r="B249" s="401" t="s">
        <v>229</v>
      </c>
      <c r="C249" s="402" t="s">
        <v>230</v>
      </c>
      <c r="D249" s="198" t="s">
        <v>231</v>
      </c>
      <c r="E249" s="513" t="s">
        <v>408</v>
      </c>
      <c r="F249" s="60" t="s">
        <v>233</v>
      </c>
      <c r="G249" s="60" t="s">
        <v>234</v>
      </c>
      <c r="H249" s="60" t="s">
        <v>235</v>
      </c>
      <c r="I249" s="60" t="s">
        <v>236</v>
      </c>
      <c r="J249" s="60" t="s">
        <v>409</v>
      </c>
      <c r="K249" s="342" t="s">
        <v>410</v>
      </c>
      <c r="L249" s="401" t="s">
        <v>239</v>
      </c>
      <c r="M249" s="401" t="s">
        <v>240</v>
      </c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4.25" hidden="false" customHeight="false" outlineLevel="0" collapsed="false">
      <c r="B250" s="351" t="s">
        <v>304</v>
      </c>
      <c r="C250" s="351" t="s">
        <v>304</v>
      </c>
      <c r="D250" s="404" t="s">
        <v>304</v>
      </c>
      <c r="E250" s="279" t="s">
        <v>305</v>
      </c>
      <c r="F250" s="351" t="s">
        <v>242</v>
      </c>
      <c r="G250" s="351" t="s">
        <v>242</v>
      </c>
      <c r="H250" s="351" t="s">
        <v>242</v>
      </c>
      <c r="I250" s="351" t="s">
        <v>242</v>
      </c>
      <c r="J250" s="351" t="s">
        <v>242</v>
      </c>
      <c r="K250" s="351" t="s">
        <v>242</v>
      </c>
      <c r="L250" s="351" t="s">
        <v>242</v>
      </c>
      <c r="M250" s="351" t="s">
        <v>242</v>
      </c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B251" s="382" t="n">
        <v>0.606</v>
      </c>
      <c r="C251" s="382" t="n">
        <v>3.171</v>
      </c>
      <c r="D251" s="382" t="n">
        <v>6.371</v>
      </c>
      <c r="E251" s="356" t="n">
        <v>53.438</v>
      </c>
      <c r="F251" s="382" t="n">
        <v>0</v>
      </c>
      <c r="G251" s="519" t="n">
        <v>0.015</v>
      </c>
      <c r="H251" s="519" t="n">
        <v>0.008</v>
      </c>
      <c r="I251" s="356" t="n">
        <v>1.5</v>
      </c>
      <c r="J251" s="488" t="n">
        <v>4.35</v>
      </c>
      <c r="K251" s="488" t="n">
        <v>0</v>
      </c>
      <c r="L251" s="488" t="n">
        <v>0.3</v>
      </c>
      <c r="M251" s="488" t="n">
        <v>0.0315</v>
      </c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5.75" hidden="false" customHeight="false" outlineLevel="0" collapsed="false">
      <c r="H254" s="370"/>
      <c r="K254" s="3" t="s">
        <v>473</v>
      </c>
    </row>
    <row r="255" customFormat="false" ht="15" hidden="false" customHeight="false" outlineLevel="0" collapsed="false">
      <c r="B255" s="395" t="s">
        <v>403</v>
      </c>
      <c r="C255" s="99"/>
      <c r="D255" s="99"/>
      <c r="E255" s="200" t="s">
        <v>226</v>
      </c>
      <c r="F255" s="318" t="s">
        <v>227</v>
      </c>
      <c r="G255" s="99"/>
      <c r="H255" s="99"/>
      <c r="I255" s="99"/>
      <c r="J255" s="343" t="s">
        <v>472</v>
      </c>
      <c r="K255" s="99"/>
      <c r="L255" s="99"/>
      <c r="M255" s="322"/>
    </row>
    <row r="256" customFormat="false" ht="15" hidden="false" customHeight="false" outlineLevel="0" collapsed="false">
      <c r="B256" s="401" t="s">
        <v>229</v>
      </c>
      <c r="C256" s="402" t="s">
        <v>230</v>
      </c>
      <c r="D256" s="198" t="s">
        <v>231</v>
      </c>
      <c r="E256" s="513" t="s">
        <v>408</v>
      </c>
      <c r="F256" s="60" t="s">
        <v>233</v>
      </c>
      <c r="G256" s="60" t="s">
        <v>234</v>
      </c>
      <c r="H256" s="60" t="s">
        <v>235</v>
      </c>
      <c r="I256" s="60" t="s">
        <v>236</v>
      </c>
      <c r="J256" s="60" t="s">
        <v>409</v>
      </c>
      <c r="K256" s="342" t="s">
        <v>410</v>
      </c>
      <c r="L256" s="401" t="s">
        <v>239</v>
      </c>
      <c r="M256" s="401" t="s">
        <v>240</v>
      </c>
    </row>
    <row r="257" customFormat="false" ht="14.25" hidden="false" customHeight="false" outlineLevel="0" collapsed="false">
      <c r="B257" s="351" t="s">
        <v>304</v>
      </c>
      <c r="C257" s="351" t="s">
        <v>304</v>
      </c>
      <c r="D257" s="404" t="s">
        <v>304</v>
      </c>
      <c r="E257" s="279" t="s">
        <v>305</v>
      </c>
      <c r="F257" s="351" t="s">
        <v>242</v>
      </c>
      <c r="G257" s="351" t="s">
        <v>242</v>
      </c>
      <c r="H257" s="351" t="s">
        <v>242</v>
      </c>
      <c r="I257" s="351" t="s">
        <v>242</v>
      </c>
      <c r="J257" s="351" t="s">
        <v>242</v>
      </c>
      <c r="K257" s="351" t="s">
        <v>242</v>
      </c>
      <c r="L257" s="351" t="s">
        <v>242</v>
      </c>
      <c r="M257" s="351" t="s">
        <v>242</v>
      </c>
    </row>
    <row r="258" customFormat="false" ht="12.75" hidden="false" customHeight="false" outlineLevel="0" collapsed="false">
      <c r="B258" s="382" t="n">
        <v>1.212</v>
      </c>
      <c r="C258" s="382" t="n">
        <v>6.342</v>
      </c>
      <c r="D258" s="382" t="n">
        <v>6.742</v>
      </c>
      <c r="E258" s="356" t="n">
        <v>84.894</v>
      </c>
      <c r="F258" s="382" t="n">
        <v>0</v>
      </c>
      <c r="G258" s="383" t="n">
        <v>0.03</v>
      </c>
      <c r="H258" s="382" t="n">
        <v>0.01</v>
      </c>
      <c r="I258" s="620" t="n">
        <v>3</v>
      </c>
      <c r="J258" s="488" t="n">
        <v>8.7</v>
      </c>
      <c r="K258" s="621" t="n">
        <v>0</v>
      </c>
      <c r="L258" s="488" t="n">
        <v>0.6</v>
      </c>
      <c r="M258" s="592" t="n">
        <v>0.06</v>
      </c>
    </row>
    <row r="260" customFormat="false" ht="15.75" hidden="false" customHeight="false" outlineLevel="0" collapsed="false">
      <c r="B260" s="305" t="s">
        <v>255</v>
      </c>
    </row>
    <row r="261" customFormat="false" ht="14.25" hidden="false" customHeight="false" outlineLevel="0" collapsed="false">
      <c r="C261" s="369" t="s">
        <v>448</v>
      </c>
    </row>
    <row r="262" customFormat="false" ht="15" hidden="false" customHeight="false" outlineLevel="0" collapsed="false">
      <c r="B262" s="369"/>
      <c r="C262" s="319" t="s">
        <v>474</v>
      </c>
      <c r="D262" s="369"/>
    </row>
    <row r="263" customFormat="false" ht="15" hidden="false" customHeight="false" outlineLevel="0" collapsed="false">
      <c r="B263" s="369"/>
      <c r="C263" s="319" t="s">
        <v>475</v>
      </c>
      <c r="D263" s="369"/>
    </row>
    <row r="265" customFormat="false" ht="15.75" hidden="false" customHeight="false" outlineLevel="0" collapsed="false">
      <c r="B265" s="305" t="s">
        <v>476</v>
      </c>
    </row>
    <row r="266" customFormat="false" ht="15" hidden="false" customHeight="false" outlineLevel="0" collapsed="false">
      <c r="B266" s="319" t="s">
        <v>477</v>
      </c>
      <c r="K266" s="0" t="s">
        <v>478</v>
      </c>
    </row>
    <row r="267" customFormat="false" ht="12.75" hidden="false" customHeight="false" outlineLevel="0" collapsed="false">
      <c r="D267" s="314" t="s">
        <v>259</v>
      </c>
      <c r="J267" s="0" t="s">
        <v>453</v>
      </c>
    </row>
    <row r="270" customFormat="false" ht="15" hidden="false" customHeight="false" outlineLevel="0" collapsed="false">
      <c r="B270" s="370" t="s">
        <v>265</v>
      </c>
      <c r="C270" s="369"/>
      <c r="D270" s="369"/>
      <c r="E270" s="369"/>
      <c r="F270" s="369"/>
    </row>
    <row r="271" customFormat="false" ht="14.25" hidden="false" customHeight="false" outlineLevel="0" collapsed="false">
      <c r="B271" s="616" t="s">
        <v>479</v>
      </c>
      <c r="C271" s="369"/>
      <c r="E271" s="369"/>
      <c r="F271" s="369"/>
    </row>
    <row r="272" customFormat="false" ht="14.25" hidden="false" customHeight="false" outlineLevel="0" collapsed="false">
      <c r="B272" s="369" t="s">
        <v>480</v>
      </c>
      <c r="C272" s="369"/>
      <c r="E272" s="369"/>
      <c r="F272" s="369"/>
      <c r="N272" s="1"/>
    </row>
    <row r="273" customFormat="false" ht="14.25" hidden="false" customHeight="false" outlineLevel="0" collapsed="false">
      <c r="B273" s="371" t="s">
        <v>481</v>
      </c>
      <c r="D273" s="369"/>
      <c r="E273" s="369"/>
      <c r="F273" s="369"/>
      <c r="N273" s="1"/>
    </row>
    <row r="274" customFormat="false" ht="14.25" hidden="false" customHeight="false" outlineLevel="0" collapsed="false">
      <c r="B274" s="371" t="s">
        <v>482</v>
      </c>
      <c r="C274" s="369"/>
      <c r="D274" s="369"/>
      <c r="E274" s="369"/>
      <c r="F274" s="369"/>
      <c r="N274" s="1"/>
    </row>
    <row r="275" customFormat="false" ht="14.25" hidden="false" customHeight="false" outlineLevel="0" collapsed="false">
      <c r="B275" s="371" t="s">
        <v>483</v>
      </c>
      <c r="C275" s="369"/>
      <c r="D275" s="369"/>
      <c r="E275" s="369"/>
      <c r="F275" s="369"/>
      <c r="N275" s="1"/>
    </row>
    <row r="276" customFormat="false" ht="12.75" hidden="false" customHeight="false" outlineLevel="0" collapsed="false">
      <c r="N276" s="1"/>
    </row>
    <row r="277" customFormat="false" ht="12.75" hidden="false" customHeight="false" outlineLevel="0" collapsed="false">
      <c r="N277" s="1"/>
    </row>
    <row r="278" customFormat="false" ht="12.75" hidden="false" customHeight="false" outlineLevel="0" collapsed="false">
      <c r="N278" s="1"/>
    </row>
    <row r="279" customFormat="false" ht="12.75" hidden="false" customHeight="false" outlineLevel="0" collapsed="false">
      <c r="B279" s="523" t="s">
        <v>271</v>
      </c>
      <c r="C279" s="523"/>
      <c r="D279" s="523"/>
      <c r="E279" s="523"/>
      <c r="F279" s="523"/>
      <c r="G279" s="523"/>
      <c r="H279" s="523"/>
      <c r="I279" s="523"/>
      <c r="J279" s="523"/>
      <c r="K279" s="523"/>
      <c r="L279" s="523" t="s">
        <v>272</v>
      </c>
      <c r="M279" s="523"/>
      <c r="N279" s="1"/>
    </row>
    <row r="280" customFormat="false" ht="15" hidden="false" customHeight="false" outlineLevel="0" collapsed="false">
      <c r="B280" s="319"/>
      <c r="N280" s="1"/>
    </row>
    <row r="281" customFormat="false" ht="12.75" hidden="false" customHeight="false" outlineLevel="0" collapsed="false">
      <c r="N281" s="1"/>
      <c r="O281" s="1"/>
    </row>
    <row r="282" customFormat="false" ht="15" hidden="false" customHeight="false" outlineLevel="0" collapsed="false">
      <c r="B282" s="597"/>
      <c r="C282" s="622"/>
      <c r="D282" s="6"/>
      <c r="E282" s="1"/>
      <c r="F282" s="1"/>
      <c r="G282" s="1"/>
      <c r="H282" s="1"/>
      <c r="I282" s="1"/>
      <c r="J282" s="6"/>
      <c r="K282" s="623"/>
      <c r="L282" s="597"/>
      <c r="M282" s="1"/>
      <c r="N282" s="1"/>
      <c r="O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5.75" hidden="false" customHeight="false" outlineLevel="0" collapsed="false">
      <c r="B284" s="1"/>
      <c r="C284" s="1"/>
      <c r="D284" s="1"/>
      <c r="E284" s="1"/>
      <c r="F284" s="14"/>
      <c r="G284" s="14"/>
      <c r="H284" s="14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5"/>
      <c r="P285" s="1"/>
      <c r="Q285" s="6"/>
      <c r="R285" s="1"/>
      <c r="S285" s="1"/>
      <c r="T285" s="1"/>
      <c r="U285" s="1"/>
      <c r="V285" s="1"/>
      <c r="W285" s="6"/>
      <c r="X285" s="1"/>
      <c r="Y285" s="623"/>
      <c r="Z285" s="597"/>
      <c r="AA285" s="1"/>
    </row>
    <row r="286" customFormat="false" ht="15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4"/>
      <c r="T286" s="14"/>
      <c r="U286" s="14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5" hidden="false" customHeight="false" outlineLevel="0" collapsed="false">
      <c r="B289" s="1"/>
      <c r="C289" s="1"/>
      <c r="D289" s="1"/>
      <c r="E289" s="1"/>
      <c r="F289" s="62"/>
      <c r="G289" s="62"/>
      <c r="H289" s="62"/>
      <c r="I289" s="62"/>
      <c r="J289" s="62"/>
      <c r="K289" s="62"/>
      <c r="L289" s="62"/>
      <c r="M289" s="1"/>
      <c r="O289" s="1"/>
      <c r="P289" s="1"/>
      <c r="Q289" s="1"/>
      <c r="R289" s="1"/>
      <c r="S289" s="1"/>
      <c r="T289" s="1"/>
      <c r="U289" s="1"/>
      <c r="V289" s="124"/>
      <c r="W289" s="1"/>
      <c r="X289" s="1"/>
      <c r="Y289" s="1"/>
      <c r="Z289" s="1"/>
      <c r="AA289" s="1"/>
    </row>
    <row r="290" customFormat="false" ht="15" hidden="false" customHeight="false" outlineLevel="0" collapsed="false">
      <c r="B290" s="62"/>
      <c r="C290" s="62"/>
      <c r="D290" s="62"/>
      <c r="E290" s="1"/>
      <c r="F290" s="62"/>
      <c r="G290" s="62"/>
      <c r="H290" s="62"/>
      <c r="I290" s="62"/>
      <c r="J290" s="62"/>
      <c r="K290" s="62"/>
      <c r="L290" s="62"/>
      <c r="M290" s="62"/>
      <c r="O290" s="5"/>
      <c r="P290" s="1"/>
      <c r="Q290" s="1"/>
      <c r="R290" s="1"/>
      <c r="S290" s="62"/>
      <c r="T290" s="62"/>
      <c r="U290" s="62"/>
      <c r="V290" s="62"/>
      <c r="W290" s="62"/>
      <c r="X290" s="62"/>
      <c r="Y290" s="62"/>
      <c r="Z290" s="1"/>
      <c r="AA290" s="1"/>
    </row>
    <row r="291" customFormat="false" ht="15" hidden="false" customHeight="false" outlineLevel="0" collapsed="false">
      <c r="B291" s="62"/>
      <c r="C291" s="62"/>
      <c r="D291" s="62"/>
      <c r="E291" s="1"/>
      <c r="F291" s="62"/>
      <c r="G291" s="62"/>
      <c r="H291" s="62"/>
      <c r="I291" s="62"/>
      <c r="J291" s="62"/>
      <c r="K291" s="62"/>
      <c r="L291" s="62"/>
      <c r="M291" s="62"/>
      <c r="O291" s="62"/>
      <c r="P291" s="62"/>
      <c r="Q291" s="62"/>
      <c r="R291" s="1"/>
      <c r="S291" s="62"/>
      <c r="T291" s="62"/>
      <c r="U291" s="62"/>
      <c r="V291" s="62"/>
      <c r="W291" s="62"/>
      <c r="X291" s="62"/>
      <c r="Y291" s="62"/>
      <c r="Z291" s="62"/>
      <c r="AA291" s="1"/>
    </row>
    <row r="292" customFormat="false" ht="15" hidden="false" customHeight="false" outlineLevel="0" collapsed="false">
      <c r="B292" s="62"/>
      <c r="C292" s="62"/>
      <c r="D292" s="62"/>
      <c r="E292" s="1"/>
      <c r="F292" s="1"/>
      <c r="G292" s="62"/>
      <c r="H292" s="62"/>
      <c r="I292" s="624"/>
      <c r="J292" s="625"/>
      <c r="K292" s="62"/>
      <c r="L292" s="62"/>
      <c r="M292" s="62"/>
      <c r="O292" s="62"/>
      <c r="P292" s="62"/>
      <c r="Q292" s="62"/>
      <c r="R292" s="1"/>
      <c r="S292" s="1"/>
      <c r="T292" s="62"/>
      <c r="U292" s="62"/>
      <c r="V292" s="624"/>
      <c r="W292" s="625"/>
      <c r="X292" s="62"/>
      <c r="Y292" s="62"/>
      <c r="Z292" s="62"/>
      <c r="AA292" s="1"/>
    </row>
    <row r="293" customFormat="false" ht="15" hidden="false" customHeight="false" outlineLevel="0" collapsed="false">
      <c r="B293" s="62"/>
      <c r="C293" s="62"/>
      <c r="D293" s="62"/>
      <c r="E293" s="1"/>
      <c r="F293" s="1"/>
      <c r="G293" s="62"/>
      <c r="H293" s="62"/>
      <c r="I293" s="62"/>
      <c r="J293" s="62"/>
      <c r="K293" s="62"/>
      <c r="L293" s="62"/>
      <c r="M293" s="62"/>
      <c r="O293" s="62"/>
      <c r="P293" s="62"/>
      <c r="Q293" s="62"/>
      <c r="R293" s="1"/>
      <c r="S293" s="1"/>
      <c r="T293" s="62"/>
      <c r="U293" s="62"/>
      <c r="V293" s="62"/>
      <c r="W293" s="62"/>
      <c r="X293" s="62"/>
      <c r="Y293" s="62"/>
      <c r="Z293" s="62"/>
      <c r="AA293" s="1"/>
    </row>
    <row r="294" customFormat="false" ht="15" hidden="false" customHeight="false" outlineLevel="0" collapsed="false">
      <c r="B294" s="62"/>
      <c r="C294" s="62"/>
      <c r="D294" s="62"/>
      <c r="E294" s="1"/>
      <c r="F294" s="1"/>
      <c r="G294" s="62"/>
      <c r="H294" s="62"/>
      <c r="I294" s="62"/>
      <c r="J294" s="62"/>
      <c r="K294" s="62"/>
      <c r="L294" s="62"/>
      <c r="M294" s="62"/>
      <c r="O294" s="62"/>
      <c r="P294" s="62"/>
      <c r="Q294" s="62"/>
      <c r="R294" s="1"/>
      <c r="S294" s="1"/>
      <c r="T294" s="62"/>
      <c r="U294" s="62"/>
      <c r="V294" s="62"/>
      <c r="W294" s="62"/>
      <c r="X294" s="62"/>
      <c r="Y294" s="62"/>
      <c r="Z294" s="62"/>
      <c r="AA294" s="1"/>
    </row>
    <row r="295" customFormat="false" ht="15" hidden="false" customHeight="false" outlineLevel="0" collapsed="false">
      <c r="B295" s="62"/>
      <c r="C295" s="62"/>
      <c r="D295" s="62"/>
      <c r="E295" s="1"/>
      <c r="F295" s="1"/>
      <c r="G295" s="62"/>
      <c r="H295" s="62"/>
      <c r="I295" s="62"/>
      <c r="J295" s="62"/>
      <c r="K295" s="62"/>
      <c r="L295" s="62"/>
      <c r="M295" s="62"/>
      <c r="O295" s="62"/>
      <c r="P295" s="1"/>
      <c r="Q295" s="1"/>
      <c r="R295" s="1"/>
      <c r="S295" s="1"/>
      <c r="T295" s="62"/>
      <c r="U295" s="62"/>
      <c r="V295" s="62"/>
      <c r="W295" s="625"/>
      <c r="X295" s="62"/>
      <c r="Y295" s="62"/>
      <c r="Z295" s="626"/>
      <c r="AA295" s="1"/>
    </row>
    <row r="296" customFormat="false" ht="15" hidden="false" customHeight="false" outlineLevel="0" collapsed="false">
      <c r="B296" s="62"/>
      <c r="C296" s="1"/>
      <c r="D296" s="1"/>
      <c r="E296" s="1"/>
      <c r="F296" s="1"/>
      <c r="G296" s="62"/>
      <c r="H296" s="62"/>
      <c r="I296" s="62"/>
      <c r="J296" s="625"/>
      <c r="K296" s="62"/>
      <c r="L296" s="62"/>
      <c r="M296" s="626"/>
      <c r="O296" s="62"/>
      <c r="P296" s="1"/>
      <c r="Q296" s="1"/>
      <c r="R296" s="1"/>
      <c r="S296" s="1"/>
      <c r="T296" s="62"/>
      <c r="U296" s="62"/>
      <c r="V296" s="62"/>
      <c r="W296" s="625"/>
      <c r="X296" s="62"/>
      <c r="Y296" s="62"/>
      <c r="Z296" s="62"/>
      <c r="AA296" s="1"/>
    </row>
    <row r="297" customFormat="false" ht="15" hidden="false" customHeight="false" outlineLevel="0" collapsed="false">
      <c r="B297" s="62"/>
      <c r="C297" s="1"/>
      <c r="D297" s="1"/>
      <c r="E297" s="1"/>
      <c r="F297" s="1"/>
      <c r="G297" s="62"/>
      <c r="H297" s="62"/>
      <c r="I297" s="62"/>
      <c r="J297" s="625"/>
      <c r="K297" s="62"/>
      <c r="L297" s="62"/>
      <c r="M297" s="62"/>
      <c r="O297" s="62"/>
      <c r="P297" s="1"/>
      <c r="Q297" s="1"/>
      <c r="R297" s="1"/>
      <c r="S297" s="1"/>
      <c r="T297" s="54"/>
      <c r="U297" s="54"/>
      <c r="V297" s="54"/>
      <c r="W297" s="627"/>
      <c r="X297" s="54"/>
      <c r="Y297" s="54"/>
      <c r="Z297" s="54"/>
      <c r="AA297" s="1"/>
    </row>
    <row r="298" customFormat="false" ht="15" hidden="false" customHeight="false" outlineLevel="0" collapsed="false">
      <c r="B298" s="13"/>
      <c r="C298" s="1"/>
      <c r="D298" s="1"/>
      <c r="E298" s="1"/>
      <c r="F298" s="1"/>
      <c r="G298" s="54"/>
      <c r="H298" s="54"/>
      <c r="I298" s="54"/>
      <c r="J298" s="627"/>
      <c r="K298" s="62"/>
      <c r="L298" s="54"/>
      <c r="M298" s="54"/>
      <c r="O298" s="62"/>
      <c r="P298" s="1"/>
      <c r="Q298" s="1"/>
      <c r="R298" s="1"/>
      <c r="S298" s="1"/>
      <c r="T298" s="54"/>
      <c r="U298" s="54"/>
      <c r="V298" s="54"/>
      <c r="W298" s="627"/>
      <c r="X298" s="54"/>
      <c r="Y298" s="54"/>
      <c r="Z298" s="54"/>
      <c r="AA298" s="1"/>
    </row>
    <row r="299" customFormat="false" ht="15" hidden="false" customHeight="false" outlineLevel="0" collapsed="false">
      <c r="B299" s="628"/>
      <c r="C299" s="1"/>
      <c r="D299" s="1"/>
      <c r="E299" s="1"/>
      <c r="F299" s="1"/>
      <c r="G299" s="54"/>
      <c r="H299" s="54"/>
      <c r="I299" s="629"/>
      <c r="J299" s="627"/>
      <c r="K299" s="54"/>
      <c r="L299" s="54"/>
      <c r="M299" s="630"/>
      <c r="O299" s="624"/>
      <c r="P299" s="1"/>
      <c r="Q299" s="1"/>
      <c r="R299" s="1"/>
      <c r="S299" s="1"/>
      <c r="T299" s="54"/>
      <c r="U299" s="54"/>
      <c r="V299" s="54"/>
      <c r="W299" s="627"/>
      <c r="X299" s="54"/>
      <c r="Y299" s="54"/>
      <c r="Z299" s="54"/>
      <c r="AA299" s="1"/>
    </row>
    <row r="300" customFormat="false" ht="15" hidden="false" customHeight="false" outlineLevel="0" collapsed="false">
      <c r="B300" s="62"/>
      <c r="C300" s="1"/>
      <c r="D300" s="1"/>
      <c r="E300" s="1"/>
      <c r="F300" s="1"/>
      <c r="G300" s="54"/>
      <c r="H300" s="54"/>
      <c r="I300" s="54"/>
      <c r="J300" s="627"/>
      <c r="K300" s="62"/>
      <c r="L300" s="54"/>
      <c r="M300" s="54"/>
      <c r="N300" s="631"/>
      <c r="O300" s="62"/>
      <c r="P300" s="1"/>
      <c r="Q300" s="1"/>
      <c r="R300" s="1"/>
      <c r="S300" s="1"/>
      <c r="T300" s="54"/>
      <c r="U300" s="54"/>
      <c r="V300" s="1"/>
      <c r="W300" s="54"/>
      <c r="X300" s="54"/>
      <c r="Y300" s="54"/>
      <c r="Z300" s="54"/>
      <c r="AA300" s="1"/>
    </row>
    <row r="301" customFormat="false" ht="15.75" hidden="false" customHeight="false" outlineLevel="0" collapsed="false">
      <c r="B301" s="62"/>
      <c r="C301" s="17"/>
      <c r="D301" s="62"/>
      <c r="E301" s="17"/>
      <c r="F301" s="62"/>
      <c r="G301" s="62"/>
      <c r="H301" s="632"/>
      <c r="I301" s="633"/>
      <c r="J301" s="62"/>
      <c r="K301" s="634"/>
      <c r="L301" s="4"/>
      <c r="M301" s="1"/>
      <c r="O301" s="17"/>
      <c r="P301" s="7"/>
      <c r="Q301" s="7"/>
      <c r="R301" s="7"/>
      <c r="S301" s="511"/>
      <c r="T301" s="635"/>
      <c r="U301" s="635"/>
      <c r="V301" s="7"/>
      <c r="W301" s="635"/>
      <c r="X301" s="7"/>
      <c r="Y301" s="635"/>
      <c r="Z301" s="7"/>
      <c r="AA301" s="1"/>
    </row>
    <row r="302" customFormat="false" ht="15" hidden="false" customHeight="false" outlineLevel="0" collapsed="false">
      <c r="B302" s="62"/>
      <c r="C302" s="1"/>
      <c r="D302" s="5"/>
      <c r="E302" s="1"/>
      <c r="F302" s="1"/>
      <c r="G302" s="62"/>
      <c r="H302" s="62"/>
      <c r="I302" s="62"/>
      <c r="J302" s="62"/>
      <c r="K302" s="62"/>
      <c r="L302" s="62"/>
      <c r="M302" s="62"/>
      <c r="O302" s="62"/>
      <c r="P302" s="1"/>
      <c r="Q302" s="5"/>
      <c r="R302" s="1"/>
      <c r="S302" s="1"/>
      <c r="T302" s="62"/>
      <c r="U302" s="62"/>
      <c r="V302" s="62"/>
      <c r="W302" s="62"/>
      <c r="X302" s="62"/>
      <c r="Y302" s="62"/>
      <c r="Z302" s="62"/>
      <c r="AA302" s="1"/>
    </row>
    <row r="303" customFormat="false" ht="15.75" hidden="false" customHeight="false" outlineLevel="0" collapsed="false">
      <c r="B303" s="14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O303" s="635"/>
      <c r="P303" s="1"/>
      <c r="Q303" s="1"/>
      <c r="R303" s="1"/>
      <c r="S303" s="636"/>
      <c r="T303" s="54"/>
      <c r="U303" s="54"/>
      <c r="V303" s="1"/>
      <c r="W303" s="54"/>
      <c r="X303" s="54"/>
      <c r="Y303" s="637"/>
      <c r="Z303" s="1"/>
      <c r="AA303" s="1"/>
    </row>
    <row r="304" customFormat="false" ht="15" hidden="false" customHeight="false" outlineLevel="0" collapsed="false">
      <c r="B304" s="63"/>
      <c r="C304" s="1"/>
      <c r="D304" s="1"/>
      <c r="E304" s="28"/>
      <c r="F304" s="1"/>
      <c r="G304" s="1"/>
      <c r="H304" s="1"/>
      <c r="I304" s="1"/>
      <c r="J304" s="64"/>
      <c r="K304" s="1"/>
      <c r="L304" s="1"/>
      <c r="M304" s="62"/>
      <c r="O304" s="62"/>
      <c r="P304" s="62"/>
      <c r="Q304" s="62"/>
      <c r="R304" s="1"/>
      <c r="S304" s="1"/>
      <c r="T304" s="62"/>
      <c r="U304" s="62"/>
      <c r="V304" s="62"/>
      <c r="W304" s="62"/>
      <c r="X304" s="62"/>
      <c r="Y304" s="62"/>
      <c r="Z304" s="62"/>
      <c r="AA304" s="1"/>
    </row>
    <row r="305" customFormat="false" ht="15" hidden="false" customHeight="false" outlineLevel="0" collapsed="false">
      <c r="B305" s="31"/>
      <c r="C305" s="62"/>
      <c r="D305" s="13"/>
      <c r="E305" s="300"/>
      <c r="F305" s="28"/>
      <c r="G305" s="28"/>
      <c r="H305" s="28"/>
      <c r="I305" s="28"/>
      <c r="J305" s="28"/>
      <c r="K305" s="28"/>
      <c r="L305" s="31"/>
      <c r="M305" s="31"/>
      <c r="O305" s="62"/>
      <c r="P305" s="1"/>
      <c r="Q305" s="62"/>
      <c r="R305" s="1"/>
      <c r="S305" s="1"/>
      <c r="T305" s="62"/>
      <c r="U305" s="62"/>
      <c r="V305" s="62"/>
      <c r="W305" s="625"/>
      <c r="X305" s="62"/>
      <c r="Y305" s="62"/>
      <c r="Z305" s="62"/>
      <c r="AA305" s="1"/>
    </row>
    <row r="306" customFormat="false" ht="15.75" hidden="false" customHeight="false" outlineLevel="0" collapsed="false">
      <c r="B306" s="70"/>
      <c r="C306" s="70"/>
      <c r="D306" s="70"/>
      <c r="E306" s="28"/>
      <c r="F306" s="70"/>
      <c r="G306" s="70"/>
      <c r="H306" s="70"/>
      <c r="I306" s="70"/>
      <c r="J306" s="70"/>
      <c r="K306" s="70"/>
      <c r="L306" s="70"/>
      <c r="M306" s="70"/>
      <c r="O306" s="628"/>
      <c r="P306" s="62"/>
      <c r="Q306" s="62"/>
      <c r="R306" s="1"/>
      <c r="S306" s="511"/>
      <c r="T306" s="62"/>
      <c r="U306" s="62"/>
      <c r="V306" s="62"/>
      <c r="W306" s="62"/>
      <c r="X306" s="62"/>
      <c r="Y306" s="638"/>
      <c r="Z306" s="62"/>
      <c r="AA306" s="1"/>
    </row>
    <row r="307" customFormat="false" ht="15" hidden="false" customHeight="false" outlineLevel="0" collapsed="false">
      <c r="B307" s="37"/>
      <c r="C307" s="37"/>
      <c r="D307" s="639"/>
      <c r="E307" s="530"/>
      <c r="F307" s="37"/>
      <c r="G307" s="640"/>
      <c r="H307" s="640"/>
      <c r="I307" s="640"/>
      <c r="J307" s="640"/>
      <c r="K307" s="640"/>
      <c r="L307" s="640"/>
      <c r="M307" s="640"/>
      <c r="O307" s="62"/>
      <c r="P307" s="1"/>
      <c r="Q307" s="62"/>
      <c r="R307" s="1"/>
      <c r="S307" s="1"/>
      <c r="T307" s="62"/>
      <c r="U307" s="62"/>
      <c r="V307" s="62"/>
      <c r="W307" s="625"/>
      <c r="X307" s="62"/>
      <c r="Y307" s="62"/>
      <c r="Z307" s="62"/>
      <c r="AA307" s="1"/>
    </row>
    <row r="308" customFormat="false" ht="15.75" hidden="false" customHeight="false" outlineLevel="0" collapsed="false">
      <c r="B308" s="628"/>
      <c r="C308" s="1"/>
      <c r="D308" s="1"/>
      <c r="E308" s="1"/>
      <c r="F308" s="511"/>
      <c r="G308" s="511"/>
      <c r="H308" s="511"/>
      <c r="I308" s="511"/>
      <c r="J308" s="511"/>
      <c r="K308" s="511"/>
      <c r="L308" s="511"/>
      <c r="M308" s="511"/>
      <c r="N308" s="511"/>
      <c r="O308" s="628"/>
      <c r="P308" s="1"/>
      <c r="Q308" s="1"/>
      <c r="R308" s="1"/>
      <c r="S308" s="511"/>
      <c r="T308" s="62"/>
      <c r="U308" s="62"/>
      <c r="V308" s="62"/>
      <c r="W308" s="625"/>
      <c r="X308" s="62"/>
      <c r="Y308" s="638"/>
      <c r="Z308" s="62"/>
      <c r="AA308" s="1"/>
    </row>
    <row r="309" customFormat="false" ht="15.75" hidden="false" customHeight="false" outlineLevel="0" collapsed="false">
      <c r="B309" s="14"/>
      <c r="C309" s="1"/>
      <c r="D309" s="1"/>
      <c r="E309" s="1"/>
      <c r="F309" s="636"/>
      <c r="G309" s="1"/>
      <c r="H309" s="1"/>
      <c r="I309" s="1"/>
      <c r="J309" s="1"/>
      <c r="K309" s="1"/>
      <c r="L309" s="1"/>
      <c r="M309" s="1"/>
      <c r="O309" s="1"/>
      <c r="P309" s="1"/>
      <c r="Q309" s="1"/>
      <c r="R309" s="1"/>
      <c r="S309" s="636"/>
      <c r="T309" s="1"/>
      <c r="U309" s="1"/>
      <c r="V309" s="1"/>
      <c r="W309" s="1"/>
      <c r="X309" s="1"/>
      <c r="Y309" s="1"/>
      <c r="Z309" s="1"/>
      <c r="AA309" s="1"/>
    </row>
    <row r="310" customFormat="false" ht="15.75" hidden="false" customHeight="false" outlineLevel="0" collapsed="false">
      <c r="B310" s="13"/>
      <c r="C310" s="13"/>
      <c r="D310" s="13"/>
      <c r="E310" s="5"/>
      <c r="F310" s="5"/>
      <c r="G310" s="5"/>
      <c r="H310" s="5"/>
      <c r="I310" s="5"/>
      <c r="J310" s="5"/>
      <c r="K310" s="5"/>
      <c r="L310" s="641"/>
      <c r="M310" s="7"/>
      <c r="O310" s="17"/>
      <c r="P310" s="7"/>
      <c r="Q310" s="7"/>
      <c r="R310" s="7"/>
      <c r="S310" s="641"/>
      <c r="T310" s="7"/>
      <c r="U310" s="1"/>
      <c r="V310" s="7"/>
      <c r="W310" s="635"/>
      <c r="X310" s="7"/>
      <c r="Y310" s="641"/>
      <c r="Z310" s="7"/>
      <c r="AA310" s="1"/>
    </row>
    <row r="311" customFormat="false" ht="15" hidden="false" customHeight="false" outlineLevel="0" collapsed="false">
      <c r="B311" s="13"/>
      <c r="C311" s="13"/>
      <c r="D311" s="13"/>
      <c r="E311" s="5"/>
      <c r="F311" s="5"/>
      <c r="G311" s="5"/>
      <c r="H311" s="5"/>
      <c r="I311" s="5"/>
      <c r="J311" s="5"/>
      <c r="K311" s="5"/>
      <c r="L311" s="622"/>
      <c r="M311" s="1"/>
      <c r="O311" s="642"/>
      <c r="P311" s="1"/>
      <c r="Q311" s="1"/>
      <c r="R311" s="1"/>
      <c r="S311" s="622"/>
      <c r="T311" s="1"/>
      <c r="U311" s="5"/>
      <c r="V311" s="1"/>
      <c r="W311" s="5"/>
      <c r="X311" s="1"/>
      <c r="Y311" s="622"/>
      <c r="Z311" s="1"/>
      <c r="AA311" s="1"/>
    </row>
    <row r="312" customFormat="false" ht="15" hidden="false" customHeight="false" outlineLevel="0" collapsed="false">
      <c r="B312" s="13"/>
      <c r="C312" s="13"/>
      <c r="D312" s="13"/>
      <c r="E312" s="5"/>
      <c r="F312" s="5"/>
      <c r="G312" s="5"/>
      <c r="H312" s="5"/>
      <c r="I312" s="5"/>
      <c r="J312" s="5"/>
      <c r="K312" s="5"/>
      <c r="L312" s="1"/>
      <c r="M312" s="1"/>
      <c r="O312" s="1"/>
      <c r="P312" s="1"/>
      <c r="Q312" s="1"/>
      <c r="R312" s="1"/>
      <c r="S312" s="1"/>
      <c r="T312" s="1"/>
      <c r="U312" s="54"/>
      <c r="V312" s="1"/>
      <c r="W312" s="1"/>
      <c r="X312" s="1"/>
      <c r="Y312" s="1"/>
      <c r="Z312" s="1"/>
      <c r="AA312" s="1"/>
    </row>
    <row r="313" customFormat="false" ht="15.75" hidden="false" customHeight="false" outlineLevel="0" collapsed="false">
      <c r="B313" s="13"/>
      <c r="C313" s="13"/>
      <c r="D313" s="13"/>
      <c r="E313" s="5"/>
      <c r="F313" s="5"/>
      <c r="G313" s="5"/>
      <c r="H313" s="5"/>
      <c r="I313" s="5"/>
      <c r="J313" s="5"/>
      <c r="K313" s="5"/>
      <c r="L313" s="17"/>
      <c r="M313" s="7"/>
      <c r="O313" s="17"/>
      <c r="P313" s="17"/>
      <c r="Q313" s="17"/>
      <c r="R313" s="7"/>
      <c r="S313" s="17"/>
      <c r="T313" s="17"/>
      <c r="U313" s="511"/>
      <c r="V313" s="17"/>
      <c r="W313" s="17"/>
      <c r="X313" s="17"/>
      <c r="Y313" s="17"/>
      <c r="Z313" s="7"/>
      <c r="AA313" s="1"/>
    </row>
    <row r="314" customFormat="false" ht="1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1"/>
      <c r="M314" s="1"/>
      <c r="O314" s="54"/>
      <c r="P314" s="1"/>
      <c r="Q314" s="1"/>
      <c r="R314" s="62"/>
      <c r="S314" s="62"/>
      <c r="T314" s="62"/>
      <c r="U314" s="70"/>
      <c r="V314" s="70"/>
      <c r="W314" s="31"/>
      <c r="X314" s="1"/>
      <c r="Y314" s="1"/>
      <c r="Z314" s="1"/>
      <c r="AA314" s="1"/>
    </row>
    <row r="315" customFormat="false" ht="15.75" hidden="false" customHeight="false" outlineLevel="0" collapsed="false">
      <c r="B315" s="14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O315" s="54"/>
      <c r="P315" s="1"/>
      <c r="Q315" s="1"/>
      <c r="R315" s="30"/>
      <c r="S315" s="1"/>
      <c r="T315" s="1"/>
      <c r="U315" s="70"/>
      <c r="V315" s="70"/>
      <c r="W315" s="31"/>
      <c r="X315" s="1"/>
      <c r="Y315" s="1"/>
      <c r="Z315" s="62"/>
      <c r="AA315" s="1"/>
    </row>
    <row r="316" customFormat="false" ht="15" hidden="false" customHeight="false" outlineLevel="0" collapsed="false">
      <c r="B316" s="1"/>
      <c r="C316" s="13"/>
      <c r="D316" s="1"/>
      <c r="E316" s="1"/>
      <c r="F316" s="1"/>
      <c r="G316" s="1"/>
      <c r="H316" s="1"/>
      <c r="I316" s="1"/>
      <c r="J316" s="1"/>
      <c r="K316" s="1"/>
      <c r="L316" s="1"/>
      <c r="M316" s="1"/>
      <c r="O316" s="29"/>
      <c r="P316" s="1"/>
      <c r="Q316" s="1"/>
      <c r="R316" s="62"/>
      <c r="S316" s="62"/>
      <c r="T316" s="62"/>
      <c r="U316" s="28"/>
      <c r="V316" s="28"/>
      <c r="W316" s="31"/>
      <c r="X316" s="28"/>
      <c r="Y316" s="31"/>
      <c r="Z316" s="31"/>
      <c r="AA316" s="1"/>
    </row>
    <row r="317" customFormat="false" ht="15" hidden="false" customHeight="false" outlineLevel="0" collapsed="false">
      <c r="B317" s="13"/>
      <c r="C317" s="13"/>
      <c r="D317" s="1"/>
      <c r="E317" s="1"/>
      <c r="F317" s="13"/>
      <c r="G317" s="13"/>
      <c r="H317" s="13"/>
      <c r="I317" s="13"/>
      <c r="J317" s="13"/>
      <c r="K317" s="1"/>
      <c r="L317" s="1"/>
      <c r="M317" s="1"/>
      <c r="O317" s="29"/>
      <c r="P317" s="1"/>
      <c r="Q317" s="1"/>
      <c r="R317" s="62"/>
      <c r="S317" s="62"/>
      <c r="T317" s="62"/>
      <c r="U317" s="28"/>
      <c r="V317" s="28"/>
      <c r="W317" s="31"/>
      <c r="X317" s="70"/>
      <c r="Y317" s="70"/>
      <c r="Z317" s="70"/>
      <c r="AA317" s="1"/>
    </row>
    <row r="318" customFormat="false" ht="15" hidden="false" customHeight="false" outlineLevel="0" collapsed="false">
      <c r="B318" s="13"/>
      <c r="C318" s="1"/>
      <c r="D318" s="13"/>
      <c r="E318" s="1"/>
      <c r="F318" s="13"/>
      <c r="G318" s="13"/>
      <c r="H318" s="13"/>
      <c r="I318" s="13"/>
      <c r="J318" s="13"/>
      <c r="K318" s="1"/>
      <c r="L318" s="1"/>
      <c r="M318" s="1"/>
      <c r="O318" s="29"/>
      <c r="P318" s="1"/>
      <c r="Q318" s="1"/>
      <c r="R318" s="1"/>
      <c r="S318" s="1"/>
      <c r="T318" s="1"/>
      <c r="U318" s="28"/>
      <c r="V318" s="28"/>
      <c r="W318" s="31"/>
      <c r="X318" s="37"/>
      <c r="Y318" s="37"/>
      <c r="Z318" s="37"/>
      <c r="AA318" s="1"/>
    </row>
    <row r="319" customFormat="false" ht="15.75" hidden="false" customHeight="false" outlineLevel="0" collapsed="false">
      <c r="B319" s="13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O319" s="14"/>
      <c r="P319" s="62"/>
      <c r="Q319" s="62"/>
      <c r="R319" s="13"/>
      <c r="S319" s="13"/>
      <c r="T319" s="62"/>
      <c r="U319" s="17"/>
      <c r="V319" s="1"/>
      <c r="W319" s="62"/>
      <c r="X319" s="1"/>
      <c r="Y319" s="1"/>
      <c r="Z319" s="1"/>
      <c r="AA319" s="1"/>
    </row>
    <row r="320" customFormat="false" ht="14.2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O320" s="13"/>
      <c r="P320" s="5"/>
      <c r="Q320" s="13"/>
      <c r="R320" s="13"/>
      <c r="S320" s="13"/>
      <c r="T320" s="13"/>
      <c r="U320" s="13"/>
      <c r="V320" s="13"/>
      <c r="W320" s="13"/>
      <c r="X320" s="1"/>
      <c r="Y320" s="1"/>
      <c r="Z320" s="1"/>
      <c r="AA320" s="1"/>
    </row>
    <row r="321" customFormat="false" ht="14.25" hidden="false" customHeight="false" outlineLevel="0" collapsed="false">
      <c r="B321" s="6"/>
      <c r="C321" s="5"/>
      <c r="D321" s="5"/>
      <c r="E321" s="5"/>
      <c r="F321" s="5"/>
      <c r="G321" s="5"/>
      <c r="H321" s="13"/>
      <c r="I321" s="13"/>
      <c r="J321" s="13"/>
      <c r="K321" s="1"/>
      <c r="L321" s="1"/>
      <c r="M321" s="1"/>
      <c r="O321" s="13"/>
      <c r="P321" s="13"/>
      <c r="Q321" s="13"/>
      <c r="R321" s="13"/>
      <c r="S321" s="13"/>
      <c r="T321" s="13"/>
      <c r="U321" s="13"/>
      <c r="V321" s="13"/>
      <c r="W321" s="13"/>
      <c r="X321" s="1"/>
      <c r="Y321" s="1"/>
      <c r="Z321" s="1"/>
      <c r="AA321" s="1"/>
    </row>
    <row r="322" customFormat="false" ht="14.25" hidden="false" customHeight="false" outlineLevel="0" collapsed="false">
      <c r="B322" s="133"/>
      <c r="C322" s="13"/>
      <c r="D322" s="13"/>
      <c r="E322" s="13"/>
      <c r="F322" s="13"/>
      <c r="G322" s="13"/>
      <c r="H322" s="13"/>
      <c r="I322" s="13"/>
      <c r="J322" s="13"/>
      <c r="K322" s="1"/>
      <c r="L322" s="1"/>
      <c r="M322" s="1"/>
      <c r="O322" s="13"/>
      <c r="P322" s="13"/>
      <c r="Q322" s="13"/>
      <c r="R322" s="13"/>
      <c r="S322" s="13"/>
      <c r="T322" s="13"/>
      <c r="U322" s="13"/>
      <c r="V322" s="13"/>
      <c r="W322" s="13"/>
      <c r="X322" s="1"/>
      <c r="Y322" s="1"/>
      <c r="Z322" s="1"/>
      <c r="AA322" s="1"/>
    </row>
    <row r="323" customFormat="false" ht="14.25" hidden="false" customHeight="false" outlineLevel="0" collapsed="false">
      <c r="B323" s="133"/>
      <c r="C323" s="13"/>
      <c r="D323" s="13"/>
      <c r="E323" s="13"/>
      <c r="F323" s="13"/>
      <c r="G323" s="13"/>
      <c r="H323" s="13"/>
      <c r="I323" s="13"/>
      <c r="J323" s="13"/>
      <c r="K323" s="1"/>
      <c r="L323" s="1"/>
      <c r="M323" s="1"/>
      <c r="O323" s="13"/>
      <c r="P323" s="13"/>
      <c r="Q323" s="13"/>
      <c r="R323" s="13"/>
      <c r="S323" s="13"/>
      <c r="T323" s="13"/>
      <c r="U323" s="13"/>
      <c r="V323" s="13"/>
      <c r="W323" s="13"/>
      <c r="X323" s="1"/>
      <c r="Y323" s="1"/>
      <c r="Z323" s="1"/>
      <c r="AA323" s="1"/>
    </row>
    <row r="324" customFormat="false" ht="14.25" hidden="false" customHeight="false" outlineLevel="0" collapsed="false">
      <c r="B324" s="133"/>
      <c r="C324" s="13"/>
      <c r="D324" s="13"/>
      <c r="E324" s="13"/>
      <c r="F324" s="13"/>
      <c r="G324" s="13"/>
      <c r="H324" s="13"/>
      <c r="I324" s="13"/>
      <c r="J324" s="13"/>
      <c r="K324" s="1"/>
      <c r="L324" s="1"/>
      <c r="M324" s="1"/>
      <c r="O324" s="13"/>
      <c r="P324" s="1"/>
      <c r="Q324" s="13"/>
      <c r="R324" s="1"/>
      <c r="S324" s="13"/>
      <c r="T324" s="13"/>
      <c r="U324" s="13"/>
      <c r="V324" s="13"/>
      <c r="W324" s="13"/>
      <c r="X324" s="1"/>
      <c r="Y324" s="1"/>
      <c r="Z324" s="1"/>
      <c r="AA324" s="1"/>
    </row>
    <row r="325" customFormat="false" ht="14.25" hidden="false" customHeight="false" outlineLevel="0" collapsed="false">
      <c r="B325" s="133"/>
      <c r="C325" s="13"/>
      <c r="D325" s="13"/>
      <c r="E325" s="13"/>
      <c r="F325" s="13"/>
      <c r="G325" s="13"/>
      <c r="H325" s="13"/>
      <c r="I325" s="13"/>
      <c r="J325" s="13"/>
      <c r="K325" s="1"/>
      <c r="L325" s="1"/>
      <c r="M325" s="1"/>
      <c r="O325" s="1"/>
      <c r="P325" s="643"/>
      <c r="Q325" s="1"/>
      <c r="R325" s="5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4.25" hidden="false" customHeight="false" outlineLevel="0" collapsed="false">
      <c r="B326" s="133"/>
      <c r="C326" s="13"/>
      <c r="D326" s="13"/>
      <c r="E326" s="13"/>
      <c r="F326" s="13"/>
      <c r="G326" s="13"/>
      <c r="H326" s="1"/>
      <c r="I326" s="1"/>
      <c r="J326" s="1"/>
      <c r="K326" s="1"/>
      <c r="L326" s="1"/>
      <c r="M326" s="1"/>
      <c r="O326" s="13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4.25" hidden="false" customHeight="false" outlineLevel="0" collapsed="false">
      <c r="B327" s="13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O327" s="13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4.25" hidden="false" customHeight="false" outlineLevel="0" collapsed="false">
      <c r="B328" s="13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O328" s="1"/>
      <c r="P328" s="13"/>
      <c r="Q328" s="1"/>
      <c r="R328" s="13"/>
      <c r="S328" s="13"/>
      <c r="T328" s="13"/>
      <c r="U328" s="13"/>
      <c r="V328" s="13"/>
      <c r="W328" s="13"/>
      <c r="X328" s="13"/>
      <c r="Y328" s="1"/>
      <c r="Z328" s="1"/>
      <c r="AA328" s="1"/>
    </row>
    <row r="329" customFormat="false" ht="14.25" hidden="false" customHeight="false" outlineLevel="0" collapsed="false">
      <c r="B329" s="13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O329" s="13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5" hidden="false" customHeight="false" outlineLevel="0" collapsed="false">
      <c r="B330" s="62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O330" s="13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5" hidden="false" customHeight="false" outlineLevel="0" collapsed="false">
      <c r="B331" s="1"/>
      <c r="C331" s="62"/>
      <c r="D331" s="1"/>
      <c r="E331" s="1"/>
      <c r="F331" s="1"/>
      <c r="G331" s="1"/>
      <c r="H331" s="1"/>
      <c r="I331" s="1"/>
      <c r="J331" s="1"/>
      <c r="K331" s="1"/>
      <c r="L331" s="1"/>
      <c r="M331" s="1"/>
      <c r="O331" s="13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4.2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O332" s="13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5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O333" s="14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O334" s="1"/>
      <c r="P334" s="62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O336" s="74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5" hidden="false" customHeight="false" outlineLevel="0" collapsed="false">
      <c r="B337" s="1"/>
      <c r="C337" s="1"/>
      <c r="D337" s="6"/>
      <c r="E337" s="1"/>
      <c r="F337" s="1"/>
      <c r="G337" s="1"/>
      <c r="H337" s="1"/>
      <c r="I337" s="1"/>
      <c r="J337" s="6"/>
      <c r="K337" s="1"/>
      <c r="L337" s="622"/>
      <c r="M337" s="597"/>
      <c r="O337" s="13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4.2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O338" s="13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4.2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O340" s="13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O341" s="62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O347" s="15"/>
      <c r="P347" s="623"/>
      <c r="Q347" s="6"/>
      <c r="R347" s="1"/>
      <c r="S347" s="1"/>
      <c r="T347" s="1"/>
      <c r="U347" s="1"/>
      <c r="V347" s="1"/>
      <c r="W347" s="1"/>
      <c r="X347" s="1"/>
      <c r="Y347" s="1"/>
      <c r="Z347" s="1"/>
      <c r="AA347" s="2"/>
      <c r="AB347" s="2"/>
    </row>
    <row r="348" customFormat="false" ht="15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O348" s="1"/>
      <c r="P348" s="1"/>
      <c r="Q348" s="1"/>
      <c r="R348" s="1"/>
      <c r="S348" s="14"/>
      <c r="T348" s="14"/>
      <c r="U348" s="14"/>
      <c r="V348" s="1"/>
      <c r="W348" s="1"/>
      <c r="X348" s="1"/>
      <c r="Y348" s="1"/>
      <c r="Z348" s="1"/>
      <c r="AA348" s="16"/>
      <c r="AB348" s="16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2"/>
      <c r="AB349" s="2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2"/>
      <c r="AB350" s="2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2"/>
      <c r="AB351" s="2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2"/>
      <c r="AB352" s="2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O353" s="1"/>
      <c r="P353" s="1"/>
      <c r="Q353" s="1"/>
      <c r="R353" s="1"/>
      <c r="S353" s="62"/>
      <c r="T353" s="62"/>
      <c r="U353" s="62"/>
      <c r="V353" s="62"/>
      <c r="W353" s="62"/>
      <c r="X353" s="62"/>
      <c r="Y353" s="62"/>
      <c r="Z353" s="1"/>
      <c r="AA353" s="2"/>
      <c r="AB353" s="2"/>
    </row>
    <row r="354" customFormat="false" ht="15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O354" s="62"/>
      <c r="P354" s="62"/>
      <c r="Q354" s="62"/>
      <c r="R354" s="1"/>
      <c r="S354" s="62"/>
      <c r="T354" s="17"/>
      <c r="U354" s="62"/>
      <c r="V354" s="62"/>
      <c r="W354" s="17"/>
      <c r="X354" s="62"/>
      <c r="Y354" s="62"/>
      <c r="Z354" s="62"/>
      <c r="AA354" s="54"/>
      <c r="AB354" s="54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O355" s="62"/>
      <c r="P355" s="62"/>
      <c r="Q355" s="62"/>
      <c r="R355" s="1"/>
      <c r="S355" s="62"/>
      <c r="T355" s="62"/>
      <c r="U355" s="62"/>
      <c r="V355" s="62"/>
      <c r="W355" s="62"/>
      <c r="X355" s="62"/>
      <c r="Y355" s="62"/>
      <c r="Z355" s="62"/>
      <c r="AA355" s="54"/>
      <c r="AB355" s="54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O356" s="62"/>
      <c r="P356" s="62"/>
      <c r="Q356" s="62"/>
      <c r="R356" s="1"/>
      <c r="S356" s="1"/>
      <c r="T356" s="62"/>
      <c r="U356" s="62"/>
      <c r="V356" s="1"/>
      <c r="W356" s="625"/>
      <c r="X356" s="62"/>
      <c r="Y356" s="62"/>
      <c r="Z356" s="62"/>
      <c r="AA356" s="54"/>
      <c r="AB356" s="54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O357" s="62"/>
      <c r="P357" s="62"/>
      <c r="Q357" s="62"/>
      <c r="R357" s="1"/>
      <c r="S357" s="1"/>
      <c r="T357" s="62"/>
      <c r="U357" s="62"/>
      <c r="V357" s="1"/>
      <c r="W357" s="62"/>
      <c r="X357" s="62"/>
      <c r="Y357" s="62"/>
      <c r="Z357" s="62"/>
      <c r="AA357" s="54"/>
      <c r="AB357" s="54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O358" s="62"/>
      <c r="P358" s="62"/>
      <c r="Q358" s="62"/>
      <c r="R358" s="1"/>
      <c r="S358" s="1"/>
      <c r="T358" s="62"/>
      <c r="U358" s="62"/>
      <c r="V358" s="1"/>
      <c r="W358" s="625"/>
      <c r="X358" s="62"/>
      <c r="Y358" s="62"/>
      <c r="Z358" s="62"/>
      <c r="AA358" s="54"/>
      <c r="AB358" s="54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O359" s="62"/>
      <c r="P359" s="1"/>
      <c r="Q359" s="1"/>
      <c r="R359" s="1"/>
      <c r="S359" s="1"/>
      <c r="T359" s="62"/>
      <c r="U359" s="62"/>
      <c r="V359" s="644"/>
      <c r="W359" s="62"/>
      <c r="X359" s="1"/>
      <c r="Y359" s="62"/>
      <c r="Z359" s="62"/>
      <c r="AA359" s="54"/>
      <c r="AB359" s="54"/>
    </row>
    <row r="360" customFormat="false" ht="1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O360" s="62"/>
      <c r="P360" s="1"/>
      <c r="Q360" s="1"/>
      <c r="R360" s="1"/>
      <c r="S360" s="1"/>
      <c r="T360" s="62"/>
      <c r="U360" s="62"/>
      <c r="V360" s="1"/>
      <c r="W360" s="625"/>
      <c r="X360" s="62"/>
      <c r="Y360" s="62"/>
      <c r="Z360" s="62"/>
      <c r="AA360" s="54"/>
      <c r="AB360" s="54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O361" s="62"/>
      <c r="P361" s="1"/>
      <c r="Q361" s="1"/>
      <c r="R361" s="1"/>
      <c r="S361" s="341"/>
      <c r="T361" s="62"/>
      <c r="U361" s="62"/>
      <c r="V361" s="341"/>
      <c r="W361" s="62"/>
      <c r="X361" s="103"/>
      <c r="Y361" s="62"/>
      <c r="Z361" s="103"/>
      <c r="AA361" s="54"/>
      <c r="AB361" s="54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O362" s="62"/>
      <c r="P362" s="1"/>
      <c r="Q362" s="1"/>
      <c r="R362" s="1"/>
      <c r="S362" s="1"/>
      <c r="T362" s="62"/>
      <c r="U362" s="62"/>
      <c r="V362" s="1"/>
      <c r="W362" s="625"/>
      <c r="X362" s="62"/>
      <c r="Y362" s="62"/>
      <c r="Z362" s="62"/>
      <c r="AA362" s="54"/>
      <c r="AB362" s="54"/>
    </row>
    <row r="363" customFormat="false" ht="1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O363" s="62"/>
      <c r="P363" s="1"/>
      <c r="Q363" s="1"/>
      <c r="R363" s="1"/>
      <c r="S363" s="1"/>
      <c r="T363" s="62"/>
      <c r="U363" s="1"/>
      <c r="V363" s="1"/>
      <c r="W363" s="62"/>
      <c r="X363" s="62"/>
      <c r="Y363" s="62"/>
      <c r="Z363" s="62"/>
      <c r="AA363" s="2"/>
      <c r="AB363" s="2"/>
    </row>
    <row r="364" customFormat="false" ht="15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O364" s="17"/>
      <c r="P364" s="7"/>
      <c r="Q364" s="7"/>
      <c r="R364" s="7"/>
      <c r="S364" s="511"/>
      <c r="T364" s="17"/>
      <c r="U364" s="17"/>
      <c r="V364" s="7"/>
      <c r="W364" s="17"/>
      <c r="X364" s="7"/>
      <c r="Y364" s="17"/>
      <c r="Z364" s="7"/>
      <c r="AA364" s="54"/>
      <c r="AB364" s="54"/>
    </row>
    <row r="365" customFormat="false" ht="1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O365" s="62"/>
      <c r="P365" s="1"/>
      <c r="Q365" s="5"/>
      <c r="R365" s="1"/>
      <c r="S365" s="1"/>
      <c r="T365" s="62"/>
      <c r="U365" s="62"/>
      <c r="V365" s="62"/>
      <c r="W365" s="62"/>
      <c r="X365" s="62"/>
      <c r="Y365" s="62"/>
      <c r="Z365" s="62"/>
      <c r="AA365" s="2"/>
      <c r="AB365" s="2"/>
    </row>
    <row r="366" customFormat="false" ht="15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O366" s="635"/>
      <c r="P366" s="1"/>
      <c r="Q366" s="1"/>
      <c r="R366" s="1"/>
      <c r="S366" s="636"/>
      <c r="T366" s="54"/>
      <c r="U366" s="54"/>
      <c r="V366" s="1"/>
      <c r="W366" s="54"/>
      <c r="X366" s="54"/>
      <c r="Y366" s="637"/>
      <c r="Z366" s="1"/>
      <c r="AA366" s="2"/>
      <c r="AB366" s="2"/>
    </row>
    <row r="367" customFormat="false" ht="1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O367" s="62"/>
      <c r="P367" s="62"/>
      <c r="Q367" s="62"/>
      <c r="R367" s="1"/>
      <c r="S367" s="1"/>
      <c r="T367" s="62"/>
      <c r="U367" s="62"/>
      <c r="V367" s="62"/>
      <c r="W367" s="62"/>
      <c r="X367" s="62"/>
      <c r="Y367" s="62"/>
      <c r="Z367" s="62"/>
      <c r="AA367" s="2"/>
      <c r="AB367" s="2"/>
    </row>
    <row r="368" customFormat="false" ht="1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O368" s="62"/>
      <c r="P368" s="1"/>
      <c r="Q368" s="62"/>
      <c r="R368" s="1"/>
      <c r="S368" s="1"/>
      <c r="T368" s="62"/>
      <c r="U368" s="62"/>
      <c r="V368" s="62"/>
      <c r="W368" s="625"/>
      <c r="X368" s="62"/>
      <c r="Y368" s="62"/>
      <c r="Z368" s="62"/>
      <c r="AA368" s="2"/>
      <c r="AB368" s="54"/>
    </row>
    <row r="369" customFormat="false" ht="15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O369" s="628"/>
      <c r="P369" s="62"/>
      <c r="Q369" s="62"/>
      <c r="R369" s="1"/>
      <c r="S369" s="511"/>
      <c r="T369" s="62"/>
      <c r="U369" s="62"/>
      <c r="V369" s="62"/>
      <c r="W369" s="62"/>
      <c r="X369" s="62"/>
      <c r="Y369" s="638"/>
      <c r="Z369" s="62"/>
      <c r="AA369" s="2"/>
      <c r="AB369" s="54"/>
    </row>
    <row r="370" customFormat="false" ht="1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O370" s="62"/>
      <c r="P370" s="1"/>
      <c r="Q370" s="62"/>
      <c r="R370" s="1"/>
      <c r="S370" s="1"/>
      <c r="T370" s="62"/>
      <c r="U370" s="62"/>
      <c r="V370" s="62"/>
      <c r="W370" s="625"/>
      <c r="X370" s="62"/>
      <c r="Y370" s="62"/>
      <c r="Z370" s="62"/>
      <c r="AA370" s="2"/>
      <c r="AB370" s="54"/>
    </row>
    <row r="371" customFormat="false" ht="15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O371" s="628"/>
      <c r="P371" s="1"/>
      <c r="Q371" s="1"/>
      <c r="R371" s="1"/>
      <c r="S371" s="511"/>
      <c r="T371" s="62"/>
      <c r="U371" s="62"/>
      <c r="V371" s="62"/>
      <c r="W371" s="625"/>
      <c r="X371" s="62"/>
      <c r="Y371" s="638"/>
      <c r="Z371" s="62"/>
      <c r="AA371" s="2"/>
      <c r="AB371" s="54"/>
    </row>
    <row r="372" customFormat="false" ht="1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O372" s="1"/>
      <c r="P372" s="1"/>
      <c r="Q372" s="1"/>
      <c r="R372" s="1"/>
      <c r="S372" s="636"/>
      <c r="T372" s="1"/>
      <c r="U372" s="1"/>
      <c r="V372" s="1"/>
      <c r="W372" s="1"/>
      <c r="X372" s="1"/>
      <c r="Y372" s="636"/>
      <c r="Z372" s="1"/>
      <c r="AA372" s="2"/>
      <c r="AB372" s="54"/>
    </row>
    <row r="373" customFormat="false" ht="15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O373" s="17"/>
      <c r="P373" s="7"/>
      <c r="Q373" s="7"/>
      <c r="R373" s="7"/>
      <c r="S373" s="641"/>
      <c r="T373" s="7"/>
      <c r="U373" s="1"/>
      <c r="V373" s="7"/>
      <c r="W373" s="635"/>
      <c r="X373" s="7"/>
      <c r="Y373" s="641"/>
      <c r="Z373" s="7"/>
      <c r="AA373" s="2"/>
      <c r="AB373" s="54"/>
    </row>
    <row r="374" customFormat="false" ht="1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O374" s="1"/>
      <c r="P374" s="1"/>
      <c r="Q374" s="1"/>
      <c r="R374" s="1"/>
      <c r="S374" s="1"/>
      <c r="T374" s="1"/>
      <c r="U374" s="62"/>
      <c r="V374" s="1"/>
      <c r="W374" s="1"/>
      <c r="X374" s="1"/>
      <c r="Y374" s="1"/>
      <c r="Z374" s="1"/>
      <c r="AA374" s="2"/>
      <c r="AB374" s="54"/>
    </row>
    <row r="375" customFormat="false" ht="1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O375" s="1"/>
      <c r="P375" s="1"/>
      <c r="Q375" s="1"/>
      <c r="R375" s="1"/>
      <c r="S375" s="1"/>
      <c r="T375" s="1"/>
      <c r="U375" s="62"/>
      <c r="V375" s="1"/>
      <c r="W375" s="1"/>
      <c r="X375" s="1"/>
      <c r="Y375" s="1"/>
      <c r="Z375" s="1"/>
      <c r="AA375" s="2"/>
      <c r="AB375" s="54"/>
    </row>
    <row r="376" customFormat="false" ht="15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O376" s="17"/>
      <c r="P376" s="17"/>
      <c r="Q376" s="17"/>
      <c r="R376" s="7"/>
      <c r="S376" s="17"/>
      <c r="T376" s="17"/>
      <c r="U376" s="511"/>
      <c r="V376" s="1"/>
      <c r="W376" s="17"/>
      <c r="X376" s="362"/>
      <c r="Y376" s="1"/>
      <c r="Z376" s="7"/>
      <c r="AA376" s="2"/>
      <c r="AB376" s="54"/>
    </row>
    <row r="377" customFormat="false" ht="14.2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8"/>
      <c r="AB377" s="2"/>
    </row>
    <row r="378" customFormat="false" ht="15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O378" s="14"/>
      <c r="P378" s="62"/>
      <c r="Q378" s="645"/>
      <c r="R378" s="13"/>
      <c r="S378" s="13"/>
      <c r="T378" s="62"/>
      <c r="U378" s="17"/>
      <c r="V378" s="1"/>
      <c r="W378" s="62"/>
      <c r="X378" s="1"/>
      <c r="Y378" s="1"/>
      <c r="Z378" s="1"/>
      <c r="AA378" s="2"/>
      <c r="AB378" s="2"/>
    </row>
    <row r="379" customFormat="false" ht="14.2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O379" s="13"/>
      <c r="P379" s="1"/>
      <c r="Q379" s="13"/>
      <c r="R379" s="13"/>
      <c r="S379" s="13"/>
      <c r="T379" s="13"/>
      <c r="U379" s="13"/>
      <c r="V379" s="13"/>
      <c r="W379" s="13"/>
      <c r="X379" s="1"/>
      <c r="Y379" s="1"/>
      <c r="Z379" s="1"/>
      <c r="AA379" s="8"/>
      <c r="AB379" s="8"/>
    </row>
    <row r="380" customFormat="false" ht="15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O380" s="14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8"/>
      <c r="AB380" s="8"/>
    </row>
    <row r="381" customFormat="false" ht="1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O381" s="63"/>
      <c r="P381" s="1"/>
      <c r="Q381" s="1"/>
      <c r="R381" s="28"/>
      <c r="S381" s="1"/>
      <c r="T381" s="1"/>
      <c r="U381" s="1"/>
      <c r="V381" s="1"/>
      <c r="W381" s="64"/>
      <c r="X381" s="1"/>
      <c r="Y381" s="1"/>
      <c r="Z381" s="62"/>
      <c r="AA381" s="8"/>
      <c r="AB381" s="8"/>
    </row>
    <row r="382" customFormat="false" ht="1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O382" s="31"/>
      <c r="P382" s="1"/>
      <c r="Q382" s="31"/>
      <c r="R382" s="300"/>
      <c r="S382" s="28"/>
      <c r="T382" s="28"/>
      <c r="U382" s="28"/>
      <c r="V382" s="1"/>
      <c r="W382" s="43"/>
      <c r="X382" s="70"/>
      <c r="Y382" s="1"/>
      <c r="Z382" s="1"/>
      <c r="AA382" s="2"/>
      <c r="AB382" s="2"/>
    </row>
    <row r="383" customFormat="false" ht="1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O383" s="31"/>
      <c r="P383" s="62"/>
      <c r="Q383" s="13"/>
      <c r="R383" s="300"/>
      <c r="S383" s="28"/>
      <c r="T383" s="28"/>
      <c r="U383" s="28"/>
      <c r="V383" s="28"/>
      <c r="W383" s="28"/>
      <c r="X383" s="28"/>
      <c r="Y383" s="31"/>
      <c r="Z383" s="31"/>
      <c r="AA383" s="2"/>
      <c r="AB383" s="2"/>
    </row>
    <row r="384" customFormat="false" ht="14.2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O384" s="70"/>
      <c r="P384" s="70"/>
      <c r="Q384" s="70"/>
      <c r="R384" s="28"/>
      <c r="S384" s="70"/>
      <c r="T384" s="70"/>
      <c r="U384" s="70"/>
      <c r="V384" s="70"/>
      <c r="W384" s="70"/>
      <c r="X384" s="70"/>
      <c r="Y384" s="70"/>
      <c r="Z384" s="70"/>
      <c r="AA384" s="8"/>
      <c r="AB384" s="8"/>
    </row>
    <row r="385" customFormat="false" ht="14.2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O385" s="37"/>
      <c r="P385" s="37"/>
      <c r="Q385" s="37"/>
      <c r="R385" s="530"/>
      <c r="S385" s="37"/>
      <c r="T385" s="37"/>
      <c r="U385" s="37"/>
      <c r="V385" s="37"/>
      <c r="W385" s="37"/>
      <c r="X385" s="37"/>
      <c r="Y385" s="37"/>
      <c r="Z385" s="37"/>
      <c r="AA385" s="8"/>
      <c r="AB385" s="8"/>
    </row>
    <row r="386" customFormat="false" ht="15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O386" s="14"/>
      <c r="P386" s="62"/>
      <c r="Q386" s="62"/>
      <c r="R386" s="13"/>
      <c r="S386" s="13"/>
      <c r="T386" s="62"/>
      <c r="U386" s="17"/>
      <c r="V386" s="1"/>
      <c r="W386" s="62"/>
      <c r="X386" s="1"/>
      <c r="Y386" s="1"/>
      <c r="Z386" s="1"/>
      <c r="AA386" s="2"/>
      <c r="AB386" s="2"/>
    </row>
    <row r="387" customFormat="false" ht="14.2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O387" s="13"/>
      <c r="P387" s="1"/>
      <c r="Q387" s="13"/>
      <c r="R387" s="13"/>
      <c r="S387" s="13"/>
      <c r="T387" s="13"/>
      <c r="U387" s="13"/>
      <c r="V387" s="13"/>
      <c r="W387" s="13"/>
      <c r="X387" s="1"/>
      <c r="Y387" s="1"/>
      <c r="Z387" s="1"/>
      <c r="AA387" s="8"/>
      <c r="AB387" s="8"/>
    </row>
    <row r="388" customFormat="false" ht="14.2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O388" s="13"/>
      <c r="P388" s="13"/>
      <c r="Q388" s="13"/>
      <c r="R388" s="13"/>
      <c r="S388" s="13"/>
      <c r="T388" s="13"/>
      <c r="U388" s="13"/>
      <c r="V388" s="13"/>
      <c r="W388" s="13"/>
      <c r="X388" s="1"/>
      <c r="Y388" s="1"/>
      <c r="Z388" s="1"/>
      <c r="AA388" s="8"/>
      <c r="AB388" s="8"/>
    </row>
    <row r="389" customFormat="false" ht="14.2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O389" s="13"/>
      <c r="P389" s="13"/>
      <c r="Q389" s="13"/>
      <c r="R389" s="13"/>
      <c r="S389" s="13"/>
      <c r="T389" s="13"/>
      <c r="U389" s="13"/>
      <c r="V389" s="13"/>
      <c r="W389" s="13"/>
      <c r="X389" s="1"/>
      <c r="Y389" s="1"/>
      <c r="Z389" s="1"/>
      <c r="AA389" s="8"/>
      <c r="AB389" s="8"/>
    </row>
    <row r="390" customFormat="false" ht="14.2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O390" s="13"/>
      <c r="P390" s="13"/>
      <c r="Q390" s="13"/>
      <c r="R390" s="13"/>
      <c r="S390" s="13"/>
      <c r="T390" s="13"/>
      <c r="U390" s="13"/>
      <c r="V390" s="13"/>
      <c r="W390" s="13"/>
      <c r="X390" s="1"/>
      <c r="Y390" s="1"/>
      <c r="Z390" s="1"/>
      <c r="AA390" s="8"/>
      <c r="AB390" s="8"/>
    </row>
    <row r="391" customFormat="false" ht="15" hidden="false" customHeight="false" outlineLevel="0" collapsed="false">
      <c r="B391" s="74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O391" s="13"/>
      <c r="P391" s="1"/>
      <c r="Q391" s="13"/>
      <c r="R391" s="1"/>
      <c r="S391" s="13"/>
      <c r="T391" s="13"/>
      <c r="U391" s="13"/>
      <c r="V391" s="13"/>
      <c r="W391" s="13"/>
      <c r="X391" s="1"/>
      <c r="Y391" s="1"/>
      <c r="Z391" s="1"/>
      <c r="AA391" s="2"/>
      <c r="AB391" s="2"/>
    </row>
    <row r="392" customFormat="false" ht="14.25" hidden="false" customHeight="false" outlineLevel="0" collapsed="false">
      <c r="B392" s="13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2"/>
      <c r="AB392" s="2"/>
    </row>
    <row r="393" customFormat="false" ht="15.75" hidden="false" customHeight="false" outlineLevel="0" collapsed="false">
      <c r="B393" s="13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O393" s="17"/>
      <c r="P393" s="643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2"/>
      <c r="AB393" s="2"/>
    </row>
    <row r="394" customFormat="false" ht="14.2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O394" s="13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2"/>
      <c r="AB394" s="2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2"/>
      <c r="AB395" s="2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2"/>
      <c r="AB396" s="2"/>
    </row>
    <row r="397" customFormat="false" ht="15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O397" s="17"/>
      <c r="P397" s="1"/>
      <c r="Q397" s="1"/>
      <c r="R397" s="82"/>
      <c r="S397" s="1"/>
      <c r="T397" s="1"/>
      <c r="U397" s="1"/>
      <c r="V397" s="1"/>
      <c r="W397" s="1"/>
      <c r="X397" s="1"/>
      <c r="Y397" s="1"/>
      <c r="Z397" s="1"/>
      <c r="AA397" s="2"/>
      <c r="AB397" s="2"/>
    </row>
    <row r="398" customFormat="false" ht="14.2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O398" s="69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8"/>
      <c r="AB398" s="8"/>
    </row>
    <row r="399" customFormat="false" ht="1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54"/>
      <c r="AB399" s="54"/>
    </row>
    <row r="400" customFormat="false" ht="14.2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3"/>
      <c r="Z400" s="1"/>
      <c r="AA400" s="2"/>
      <c r="AB400" s="2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2"/>
      <c r="AB401" s="2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2"/>
      <c r="AB402" s="2"/>
    </row>
    <row r="403" customFormat="false" ht="15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O403" s="597"/>
      <c r="P403" s="622"/>
      <c r="Q403" s="1"/>
      <c r="R403" s="1"/>
      <c r="S403" s="1"/>
      <c r="T403" s="14"/>
      <c r="U403" s="1"/>
      <c r="V403" s="1"/>
      <c r="W403" s="1"/>
      <c r="X403" s="623"/>
      <c r="Y403" s="15"/>
      <c r="Z403" s="15"/>
      <c r="AA403" s="2"/>
      <c r="AB403" s="2"/>
    </row>
    <row r="404" customFormat="false" ht="15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O404" s="14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2"/>
      <c r="AB404" s="2"/>
    </row>
    <row r="405" customFormat="false" ht="15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O405" s="1"/>
      <c r="P405" s="13"/>
      <c r="Q405" s="1"/>
      <c r="R405" s="13"/>
      <c r="S405" s="13"/>
      <c r="T405" s="13"/>
      <c r="U405" s="13"/>
      <c r="V405" s="13"/>
      <c r="W405" s="13"/>
      <c r="X405" s="13"/>
      <c r="Y405" s="1"/>
      <c r="Z405" s="1"/>
      <c r="AA405" s="16"/>
      <c r="AB405" s="16"/>
    </row>
    <row r="406" customFormat="false" ht="14.2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O406" s="1"/>
      <c r="P406" s="13"/>
      <c r="Q406" s="1"/>
      <c r="R406" s="13"/>
      <c r="S406" s="13"/>
      <c r="T406" s="13"/>
      <c r="U406" s="13"/>
      <c r="V406" s="13"/>
      <c r="W406" s="13"/>
      <c r="X406" s="13"/>
      <c r="Y406" s="1"/>
      <c r="Z406" s="1"/>
      <c r="AA406" s="2"/>
      <c r="AB406" s="2"/>
    </row>
    <row r="407" customFormat="false" ht="14.2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O407" s="13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2"/>
      <c r="AB407" s="2"/>
    </row>
    <row r="408" customFormat="false" ht="14.2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O408" s="13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2"/>
      <c r="AB408" s="2"/>
    </row>
    <row r="409" customFormat="false" ht="14.2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O409" s="13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2"/>
      <c r="AB409" s="2"/>
    </row>
    <row r="410" customFormat="false" ht="14.2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O410" s="13"/>
      <c r="P410" s="13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2"/>
      <c r="AB410" s="2"/>
    </row>
    <row r="411" customFormat="false" ht="1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O411" s="1"/>
      <c r="P411" s="62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54"/>
      <c r="AB411" s="54"/>
    </row>
    <row r="412" customFormat="false" ht="1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54"/>
      <c r="AB412" s="54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O413" s="14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54"/>
      <c r="AB413" s="54"/>
    </row>
    <row r="414" customFormat="false" ht="1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O414" s="1"/>
      <c r="P414" s="62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54"/>
      <c r="AB414" s="54"/>
    </row>
    <row r="415" customFormat="false" ht="1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O415" s="13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54"/>
      <c r="AB415" s="54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O416" s="74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54"/>
      <c r="AB416" s="54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O417" s="74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54"/>
      <c r="AB417" s="54"/>
    </row>
    <row r="418" customFormat="false" ht="1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O418" s="13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54"/>
      <c r="AB418" s="54"/>
    </row>
    <row r="419" customFormat="false" ht="1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54"/>
      <c r="AB419" s="54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2"/>
      <c r="AB420" s="2"/>
    </row>
    <row r="421" customFormat="false" ht="1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54"/>
      <c r="AB421" s="54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2"/>
      <c r="AB422" s="2"/>
    </row>
    <row r="423" customFormat="false" ht="1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O423" s="62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2"/>
      <c r="AB423" s="2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2"/>
      <c r="AB424" s="2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2"/>
      <c r="AB425" s="2"/>
    </row>
    <row r="426" customFormat="false" ht="1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2"/>
      <c r="AB426" s="54"/>
    </row>
    <row r="427" customFormat="false" ht="1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O427" s="62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2"/>
      <c r="AB427" s="54"/>
    </row>
    <row r="428" customFormat="false" ht="1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2"/>
      <c r="AB428" s="54"/>
    </row>
    <row r="429" customFormat="false" ht="1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2"/>
      <c r="AB429" s="54"/>
    </row>
    <row r="430" customFormat="false" ht="1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2"/>
      <c r="AB430" s="54"/>
    </row>
    <row r="431" customFormat="false" ht="1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2"/>
      <c r="AB431" s="54"/>
    </row>
    <row r="432" customFormat="false" ht="1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2"/>
      <c r="AB432" s="54"/>
    </row>
    <row r="433" customFormat="false" ht="1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2"/>
      <c r="AB433" s="54"/>
    </row>
    <row r="434" customFormat="false" ht="1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8"/>
      <c r="AB434" s="54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2"/>
      <c r="AB435" s="2"/>
    </row>
    <row r="436" customFormat="false" ht="14.2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8"/>
      <c r="AB436" s="8"/>
    </row>
    <row r="437" customFormat="false" ht="14.2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8"/>
      <c r="AB437" s="8"/>
    </row>
    <row r="438" customFormat="false" ht="14.2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8"/>
      <c r="AB438" s="8"/>
    </row>
    <row r="439" customFormat="false" ht="14.2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8"/>
      <c r="AB439" s="8"/>
    </row>
    <row r="440" customFormat="false" ht="14.2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8"/>
      <c r="AB440" s="8"/>
    </row>
    <row r="441" customFormat="false" ht="14.2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8"/>
      <c r="AB441" s="8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2"/>
      <c r="AB442" s="2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2"/>
      <c r="AB443" s="2"/>
    </row>
    <row r="444" customFormat="false" ht="14.2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8"/>
      <c r="AB444" s="8"/>
    </row>
    <row r="445" customFormat="false" ht="14.2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8"/>
      <c r="AB445" s="8"/>
    </row>
    <row r="446" customFormat="false" ht="14.2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8"/>
      <c r="AB446" s="8"/>
    </row>
    <row r="447" customFormat="false" ht="14.25" hidden="false" customHeight="false" outlineLevel="0" collapsed="false"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8"/>
      <c r="AB447" s="8"/>
    </row>
    <row r="448" customFormat="false" ht="14.25" hidden="false" customHeight="false" outlineLevel="0" collapsed="false"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8"/>
      <c r="AB448" s="8"/>
    </row>
    <row r="449" customFormat="false" ht="15" hidden="false" customHeight="false" outlineLevel="0" collapsed="false">
      <c r="O449" s="74"/>
      <c r="P449" s="13"/>
      <c r="Q449" s="13"/>
      <c r="R449" s="1"/>
      <c r="S449" s="1"/>
      <c r="T449" s="1"/>
      <c r="U449" s="1"/>
      <c r="V449" s="1"/>
      <c r="W449" s="1"/>
      <c r="X449" s="1"/>
      <c r="Y449" s="1"/>
      <c r="Z449" s="1"/>
      <c r="AA449" s="8"/>
      <c r="AB449" s="8"/>
    </row>
    <row r="450" customFormat="false" ht="14.25" hidden="false" customHeight="false" outlineLevel="0" collapsed="false">
      <c r="O450" s="1"/>
      <c r="P450" s="13"/>
      <c r="Q450" s="13"/>
      <c r="R450" s="1"/>
      <c r="S450" s="1"/>
      <c r="T450" s="1"/>
      <c r="U450" s="1"/>
      <c r="V450" s="1"/>
      <c r="W450" s="1"/>
      <c r="X450" s="1"/>
      <c r="Y450" s="1"/>
      <c r="Z450" s="1"/>
      <c r="AA450" s="2"/>
      <c r="AB450" s="2"/>
    </row>
    <row r="451" customFormat="false" ht="14.25" hidden="false" customHeight="false" outlineLevel="0" collapsed="false">
      <c r="O451" s="1"/>
      <c r="P451" s="13"/>
      <c r="Q451" s="13"/>
      <c r="R451" s="1"/>
      <c r="S451" s="1"/>
      <c r="T451" s="1"/>
      <c r="U451" s="1"/>
      <c r="V451" s="1"/>
      <c r="W451" s="1"/>
      <c r="X451" s="1"/>
      <c r="Y451" s="1"/>
      <c r="Z451" s="1"/>
      <c r="AA451" s="2"/>
      <c r="AB451" s="2"/>
    </row>
    <row r="454" customFormat="false" ht="14.25" hidden="false" customHeight="false" outlineLevel="0" collapsed="false">
      <c r="B454" s="369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14"/>
    <col collapsed="false" customWidth="true" hidden="false" outlineLevel="0" max="4" min="4" style="0" width="9.85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8.14"/>
    <col collapsed="false" customWidth="true" hidden="false" outlineLevel="0" max="14" min="14" style="0" width="4.41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9" min="19" style="0" width="10.71"/>
    <col collapsed="false" customWidth="true" hidden="false" outlineLevel="0" max="20" min="20" style="0" width="6.41"/>
    <col collapsed="false" customWidth="true" hidden="false" outlineLevel="0" max="21" min="21" style="0" width="8.56"/>
    <col collapsed="false" customWidth="true" hidden="false" outlineLevel="0" max="22" min="22" style="0" width="12.85"/>
    <col collapsed="false" customWidth="true" hidden="false" outlineLevel="0" max="23" min="23" style="0" width="11.56"/>
    <col collapsed="false" customWidth="true" hidden="false" outlineLevel="0" max="24" min="24" style="0" width="10.71"/>
  </cols>
  <sheetData>
    <row r="1" customFormat="false" ht="9.75" hidden="false" customHeight="true" outlineLevel="0" collapsed="false"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3.5" hidden="false" customHeight="false" outlineLevel="0" collapsed="false">
      <c r="B2" s="304"/>
      <c r="C2" s="303"/>
      <c r="E2" s="275" t="s">
        <v>204</v>
      </c>
      <c r="J2" s="302"/>
      <c r="L2" s="596" t="s">
        <v>8</v>
      </c>
      <c r="M2" s="304" t="n">
        <v>12</v>
      </c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N3" s="305"/>
      <c r="O3" s="646" t="s">
        <v>8</v>
      </c>
      <c r="P3" s="23"/>
      <c r="Q3" s="20" t="s">
        <v>484</v>
      </c>
      <c r="R3" s="23"/>
      <c r="S3" s="22"/>
      <c r="T3" s="23"/>
      <c r="U3" s="307"/>
      <c r="V3" s="20" t="s">
        <v>485</v>
      </c>
      <c r="W3" s="647" t="s">
        <v>485</v>
      </c>
      <c r="X3" s="648" t="s">
        <v>5</v>
      </c>
      <c r="Y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205</v>
      </c>
      <c r="F4" s="305" t="s">
        <v>46</v>
      </c>
      <c r="G4" s="305"/>
      <c r="H4" s="305"/>
      <c r="O4" s="649" t="s">
        <v>13</v>
      </c>
      <c r="P4" s="40"/>
      <c r="Q4" s="492"/>
      <c r="R4" s="40"/>
      <c r="S4" s="40"/>
      <c r="T4" s="493"/>
      <c r="U4" s="206"/>
      <c r="V4" s="207"/>
      <c r="W4" s="650"/>
      <c r="X4" s="651" t="s">
        <v>9</v>
      </c>
      <c r="Y4" s="10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6.5" hidden="false" customHeight="false" outlineLevel="0" collapsed="false">
      <c r="B5" s="0" t="s">
        <v>208</v>
      </c>
      <c r="F5" s="0" t="s">
        <v>486</v>
      </c>
      <c r="O5" s="652" t="s">
        <v>487</v>
      </c>
      <c r="P5" s="653"/>
      <c r="Q5" s="654" t="s">
        <v>44</v>
      </c>
      <c r="R5" s="454"/>
      <c r="S5" s="454"/>
      <c r="T5" s="454"/>
      <c r="U5" s="454"/>
      <c r="V5" s="454"/>
      <c r="W5" s="454"/>
      <c r="X5" s="655"/>
      <c r="Y5" s="10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" hidden="false" customHeight="false" outlineLevel="0" collapsed="false">
      <c r="B6" s="369" t="s">
        <v>396</v>
      </c>
      <c r="O6" s="656" t="n">
        <v>12</v>
      </c>
      <c r="P6" s="93" t="s">
        <v>46</v>
      </c>
      <c r="Q6" s="325"/>
      <c r="R6" s="325"/>
      <c r="S6" s="325"/>
      <c r="T6" s="325"/>
      <c r="U6" s="325"/>
      <c r="V6" s="349" t="n">
        <v>1000</v>
      </c>
      <c r="W6" s="223" t="n">
        <v>1000</v>
      </c>
      <c r="X6" s="657" t="s">
        <v>45</v>
      </c>
      <c r="Y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1" t="s">
        <v>397</v>
      </c>
      <c r="O7" s="315" t="n">
        <v>13</v>
      </c>
      <c r="P7" s="29" t="s">
        <v>48</v>
      </c>
      <c r="Q7" s="82"/>
      <c r="R7" s="82"/>
      <c r="S7" s="82"/>
      <c r="T7" s="82"/>
      <c r="U7" s="82"/>
      <c r="V7" s="122" t="n">
        <v>250</v>
      </c>
      <c r="W7" s="180" t="n">
        <v>250</v>
      </c>
      <c r="X7" s="658" t="s">
        <v>47</v>
      </c>
      <c r="Y7" s="3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502" t="s">
        <v>398</v>
      </c>
      <c r="O8" s="315" t="n">
        <v>14</v>
      </c>
      <c r="P8" s="56" t="s">
        <v>50</v>
      </c>
      <c r="Q8" s="659"/>
      <c r="R8" s="128"/>
      <c r="S8" s="129"/>
      <c r="T8" s="129"/>
      <c r="U8" s="130"/>
      <c r="V8" s="122" t="n">
        <v>250</v>
      </c>
      <c r="W8" s="180" t="n">
        <v>250</v>
      </c>
      <c r="X8" s="658" t="s">
        <v>49</v>
      </c>
      <c r="Y8" s="3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318"/>
      <c r="C9" s="99"/>
      <c r="D9" s="99"/>
      <c r="E9" s="172"/>
      <c r="F9" s="110"/>
      <c r="G9" s="110" t="s">
        <v>213</v>
      </c>
      <c r="H9" s="110"/>
      <c r="I9" s="110"/>
      <c r="J9" s="110"/>
      <c r="K9" s="110"/>
      <c r="L9" s="110"/>
      <c r="M9" s="172"/>
      <c r="N9" s="319"/>
      <c r="O9" s="656" t="n">
        <v>15</v>
      </c>
      <c r="P9" s="56" t="s">
        <v>52</v>
      </c>
      <c r="Q9" s="136"/>
      <c r="R9" s="136"/>
      <c r="S9" s="136"/>
      <c r="T9" s="136"/>
      <c r="U9" s="137"/>
      <c r="V9" s="122" t="n">
        <v>250</v>
      </c>
      <c r="W9" s="180" t="n">
        <v>250</v>
      </c>
      <c r="X9" s="658" t="s">
        <v>51</v>
      </c>
      <c r="Y9" s="62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89" t="s">
        <v>400</v>
      </c>
      <c r="C10" s="319"/>
      <c r="D10" s="319"/>
      <c r="F10" s="231"/>
      <c r="G10" s="58" t="s">
        <v>488</v>
      </c>
      <c r="H10" s="58"/>
      <c r="I10" s="58"/>
      <c r="J10" s="58"/>
      <c r="K10" s="58"/>
      <c r="L10" s="58"/>
      <c r="M10" s="215"/>
      <c r="N10" s="319"/>
      <c r="O10" s="504" t="n">
        <v>16</v>
      </c>
      <c r="P10" s="169" t="s">
        <v>54</v>
      </c>
      <c r="Q10" s="143"/>
      <c r="R10" s="143"/>
      <c r="S10" s="143"/>
      <c r="T10" s="143"/>
      <c r="U10" s="144"/>
      <c r="V10" s="122" t="n">
        <v>250</v>
      </c>
      <c r="W10" s="180" t="n">
        <v>250</v>
      </c>
      <c r="X10" s="660" t="s">
        <v>53</v>
      </c>
      <c r="Y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89"/>
      <c r="C11" s="319"/>
      <c r="D11" s="319"/>
      <c r="F11" s="231" t="s">
        <v>217</v>
      </c>
      <c r="G11" s="58"/>
      <c r="H11" s="58"/>
      <c r="I11" s="215"/>
      <c r="J11" s="58" t="s">
        <v>218</v>
      </c>
      <c r="K11" s="58"/>
      <c r="L11" s="58"/>
      <c r="M11" s="215"/>
      <c r="N11" s="319"/>
      <c r="O11" s="315" t="n">
        <v>17</v>
      </c>
      <c r="P11" s="169" t="s">
        <v>56</v>
      </c>
      <c r="Q11" s="143"/>
      <c r="R11" s="143"/>
      <c r="S11" s="143"/>
      <c r="T11" s="143"/>
      <c r="U11" s="144"/>
      <c r="V11" s="122" t="n">
        <v>250</v>
      </c>
      <c r="W11" s="180" t="n">
        <v>250</v>
      </c>
      <c r="X11" s="658" t="s">
        <v>55</v>
      </c>
      <c r="Y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198" t="s">
        <v>489</v>
      </c>
      <c r="C12" s="236"/>
      <c r="D12" s="236"/>
      <c r="E12" s="99"/>
      <c r="F12" s="289"/>
      <c r="G12" s="319"/>
      <c r="H12" s="319"/>
      <c r="I12" s="321"/>
      <c r="J12" s="234"/>
      <c r="K12" s="110"/>
      <c r="L12" s="110"/>
      <c r="M12" s="322"/>
      <c r="O12" s="504" t="n">
        <v>18</v>
      </c>
      <c r="P12" s="56" t="s">
        <v>58</v>
      </c>
      <c r="Q12" s="659"/>
      <c r="R12" s="128"/>
      <c r="S12" s="129"/>
      <c r="T12" s="129"/>
      <c r="U12" s="130"/>
      <c r="V12" s="122" t="n">
        <v>250</v>
      </c>
      <c r="W12" s="180" t="n">
        <v>250</v>
      </c>
      <c r="X12" s="658" t="s">
        <v>57</v>
      </c>
      <c r="Y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361"/>
      <c r="C13" s="319" t="s">
        <v>490</v>
      </c>
      <c r="E13" s="0" t="s">
        <v>491</v>
      </c>
      <c r="F13" s="289" t="n">
        <v>250</v>
      </c>
      <c r="H13" s="319"/>
      <c r="I13" s="320"/>
      <c r="J13" s="289" t="n">
        <v>250</v>
      </c>
      <c r="L13" s="319"/>
      <c r="M13" s="321"/>
      <c r="O13" s="504" t="n">
        <v>19</v>
      </c>
      <c r="P13" s="56" t="s">
        <v>60</v>
      </c>
      <c r="Q13" s="136"/>
      <c r="R13" s="136"/>
      <c r="S13" s="136"/>
      <c r="T13" s="136"/>
      <c r="U13" s="137"/>
      <c r="V13" s="122" t="n">
        <v>250</v>
      </c>
      <c r="W13" s="180" t="n">
        <v>250</v>
      </c>
      <c r="X13" s="658" t="s">
        <v>59</v>
      </c>
      <c r="Y13" s="62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361"/>
      <c r="C14" s="319" t="s">
        <v>492</v>
      </c>
      <c r="F14" s="289"/>
      <c r="H14" s="319"/>
      <c r="I14" s="320"/>
      <c r="J14" s="289"/>
      <c r="L14" s="319"/>
      <c r="M14" s="320"/>
      <c r="O14" s="315" t="n">
        <v>20</v>
      </c>
      <c r="P14" s="178" t="s">
        <v>493</v>
      </c>
      <c r="Q14" s="147"/>
      <c r="R14" s="147"/>
      <c r="S14" s="147"/>
      <c r="T14" s="147"/>
      <c r="U14" s="147"/>
      <c r="V14" s="122" t="n">
        <v>250</v>
      </c>
      <c r="W14" s="180" t="n">
        <v>250</v>
      </c>
      <c r="X14" s="658" t="s">
        <v>61</v>
      </c>
      <c r="Y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289" t="s">
        <v>494</v>
      </c>
      <c r="F15" s="289" t="n">
        <v>10</v>
      </c>
      <c r="H15" s="319"/>
      <c r="I15" s="320"/>
      <c r="J15" s="289" t="n">
        <v>8</v>
      </c>
      <c r="L15" s="319"/>
      <c r="M15" s="321"/>
      <c r="O15" s="315" t="n">
        <v>21</v>
      </c>
      <c r="P15" s="661" t="s">
        <v>64</v>
      </c>
      <c r="Q15" s="136"/>
      <c r="R15" s="136"/>
      <c r="S15" s="136"/>
      <c r="T15" s="136"/>
      <c r="U15" s="136"/>
      <c r="V15" s="122" t="n">
        <v>250</v>
      </c>
      <c r="W15" s="180" t="n">
        <v>250</v>
      </c>
      <c r="X15" s="662" t="s">
        <v>63</v>
      </c>
      <c r="Y15" s="62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89" t="s">
        <v>495</v>
      </c>
      <c r="C16" s="319"/>
      <c r="F16" s="289" t="n">
        <v>10.7</v>
      </c>
      <c r="H16" s="319"/>
      <c r="I16" s="320"/>
      <c r="J16" s="289" t="n">
        <v>1.338</v>
      </c>
      <c r="L16" s="319"/>
      <c r="M16" s="320"/>
      <c r="O16" s="315" t="n">
        <v>22</v>
      </c>
      <c r="P16" s="178" t="s">
        <v>66</v>
      </c>
      <c r="Q16" s="663"/>
      <c r="R16" s="152"/>
      <c r="S16" s="153"/>
      <c r="T16" s="153"/>
      <c r="U16" s="153"/>
      <c r="V16" s="122" t="n">
        <v>250</v>
      </c>
      <c r="W16" s="180" t="n">
        <v>250</v>
      </c>
      <c r="X16" s="658" t="s">
        <v>65</v>
      </c>
      <c r="Y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89" t="s">
        <v>496</v>
      </c>
      <c r="C17" s="319"/>
      <c r="D17" s="319"/>
      <c r="F17" s="289" t="n">
        <v>7</v>
      </c>
      <c r="H17" s="319"/>
      <c r="I17" s="320"/>
      <c r="J17" s="289" t="n">
        <v>5</v>
      </c>
      <c r="L17" s="319"/>
      <c r="M17" s="321"/>
      <c r="O17" s="504" t="n">
        <v>23</v>
      </c>
      <c r="P17" s="664" t="s">
        <v>68</v>
      </c>
      <c r="Q17" s="665"/>
      <c r="R17" s="143"/>
      <c r="S17" s="143"/>
      <c r="T17" s="143"/>
      <c r="U17" s="144"/>
      <c r="V17" s="158" t="n">
        <v>187.5</v>
      </c>
      <c r="W17" s="200" t="n">
        <v>250</v>
      </c>
      <c r="X17" s="666" t="s">
        <v>67</v>
      </c>
      <c r="Y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89" t="s">
        <v>376</v>
      </c>
      <c r="C18" s="319"/>
      <c r="D18" s="319"/>
      <c r="F18" s="289" t="n">
        <v>10</v>
      </c>
      <c r="H18" s="319"/>
      <c r="I18" s="320"/>
      <c r="J18" s="289" t="n">
        <v>8</v>
      </c>
      <c r="L18" s="319"/>
      <c r="M18" s="320"/>
      <c r="O18" s="667"/>
      <c r="P18" s="668" t="s">
        <v>70</v>
      </c>
      <c r="Q18" s="146"/>
      <c r="R18" s="146"/>
      <c r="S18" s="146"/>
      <c r="T18" s="146"/>
      <c r="U18" s="160"/>
      <c r="V18" s="161" t="n">
        <v>62.5</v>
      </c>
      <c r="W18" s="669"/>
      <c r="X18" s="662" t="s">
        <v>69</v>
      </c>
      <c r="Y18" s="1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289" t="s">
        <v>497</v>
      </c>
      <c r="C19" s="319"/>
      <c r="D19" s="319"/>
      <c r="F19" s="289" t="n">
        <v>1250</v>
      </c>
      <c r="H19" s="319"/>
      <c r="I19" s="320"/>
      <c r="J19" s="289" t="n">
        <v>1250</v>
      </c>
      <c r="L19" s="319"/>
      <c r="M19" s="320"/>
      <c r="O19" s="504" t="n">
        <v>24</v>
      </c>
      <c r="P19" s="194" t="s">
        <v>72</v>
      </c>
      <c r="Q19" s="82"/>
      <c r="R19" s="82"/>
      <c r="S19" s="82"/>
      <c r="T19" s="82"/>
      <c r="U19" s="157"/>
      <c r="V19" s="122" t="n">
        <v>250</v>
      </c>
      <c r="W19" s="180" t="n">
        <v>250</v>
      </c>
      <c r="X19" s="658" t="s">
        <v>71</v>
      </c>
      <c r="Y19" s="62"/>
      <c r="AA19" s="337"/>
      <c r="AB19" s="333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.75" hidden="false" customHeight="false" outlineLevel="0" collapsed="false">
      <c r="B20" s="289"/>
      <c r="C20" s="319"/>
      <c r="D20" s="319"/>
      <c r="F20" s="289"/>
      <c r="H20" s="319"/>
      <c r="I20" s="320"/>
      <c r="J20" s="289"/>
      <c r="M20" s="320"/>
      <c r="O20" s="195"/>
      <c r="P20" s="57"/>
      <c r="Q20" s="57"/>
      <c r="R20" s="524" t="s">
        <v>73</v>
      </c>
      <c r="S20" s="57"/>
      <c r="T20" s="57"/>
      <c r="U20" s="57"/>
      <c r="V20" s="166"/>
      <c r="W20" s="348"/>
      <c r="X20" s="505"/>
      <c r="AA20" s="333"/>
      <c r="AB20" s="333"/>
      <c r="AC20" s="2"/>
      <c r="AD20" s="2"/>
      <c r="AE20" s="337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.75" hidden="false" customHeight="false" outlineLevel="0" collapsed="false">
      <c r="B21" s="670"/>
      <c r="C21" s="171" t="s">
        <v>222</v>
      </c>
      <c r="D21" s="171"/>
      <c r="E21" s="225" t="n">
        <v>1000</v>
      </c>
      <c r="F21" s="56"/>
      <c r="G21" s="171"/>
      <c r="H21" s="671"/>
      <c r="I21" s="225"/>
      <c r="J21" s="670"/>
      <c r="K21" s="58"/>
      <c r="L21" s="380"/>
      <c r="M21" s="66"/>
      <c r="N21" s="319"/>
      <c r="O21" s="656" t="n">
        <v>25</v>
      </c>
      <c r="P21" s="178" t="s">
        <v>75</v>
      </c>
      <c r="Q21" s="147"/>
      <c r="R21" s="147"/>
      <c r="S21" s="147"/>
      <c r="T21" s="147"/>
      <c r="U21" s="672"/>
      <c r="V21" s="122" t="n">
        <v>250</v>
      </c>
      <c r="W21" s="180" t="n">
        <v>250</v>
      </c>
      <c r="X21" s="673" t="s">
        <v>74</v>
      </c>
      <c r="AA21" s="2"/>
      <c r="AB21" s="337"/>
      <c r="AC21" s="337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O22" s="504" t="n">
        <v>26</v>
      </c>
      <c r="P22" s="171" t="s">
        <v>77</v>
      </c>
      <c r="Q22" s="136"/>
      <c r="R22" s="136"/>
      <c r="S22" s="136"/>
      <c r="T22" s="57"/>
      <c r="U22" s="66"/>
      <c r="V22" s="122" t="n">
        <v>250</v>
      </c>
      <c r="W22" s="180" t="n">
        <v>250</v>
      </c>
      <c r="X22" s="674" t="s">
        <v>76</v>
      </c>
      <c r="AA22" s="54"/>
      <c r="AB22" s="347"/>
      <c r="AC22" s="34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6.5" hidden="false" customHeight="false" outlineLevel="0" collapsed="false">
      <c r="B23" s="3" t="s">
        <v>379</v>
      </c>
      <c r="O23" s="675" t="n">
        <v>27</v>
      </c>
      <c r="P23" s="282" t="s">
        <v>78</v>
      </c>
      <c r="Q23" s="676"/>
      <c r="R23" s="676"/>
      <c r="S23" s="676"/>
      <c r="T23" s="241"/>
      <c r="U23" s="244"/>
      <c r="V23" s="677" t="n">
        <v>250</v>
      </c>
      <c r="W23" s="78" t="n">
        <v>250</v>
      </c>
      <c r="X23" s="678" t="s">
        <v>76</v>
      </c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C24" s="319"/>
      <c r="D24" s="319"/>
      <c r="E24" s="319"/>
      <c r="F24" s="319"/>
      <c r="G24" s="319"/>
      <c r="H24" s="319"/>
      <c r="I24" s="319"/>
      <c r="M24" s="319"/>
      <c r="AA24" s="54"/>
      <c r="AB24" s="347"/>
      <c r="AC24" s="34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395" t="s">
        <v>403</v>
      </c>
      <c r="C25" s="99"/>
      <c r="D25" s="99"/>
      <c r="E25" s="200" t="s">
        <v>404</v>
      </c>
      <c r="F25" s="318" t="s">
        <v>227</v>
      </c>
      <c r="G25" s="99"/>
      <c r="H25" s="99"/>
      <c r="I25" s="99"/>
      <c r="J25" s="343" t="s">
        <v>498</v>
      </c>
      <c r="K25" s="99"/>
      <c r="L25" s="99"/>
      <c r="M25" s="322"/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679"/>
      <c r="C26" s="94"/>
      <c r="D26" s="615"/>
      <c r="E26" s="680" t="s">
        <v>406</v>
      </c>
      <c r="F26" s="223"/>
      <c r="G26" s="514"/>
      <c r="H26" s="514"/>
      <c r="I26" s="94"/>
      <c r="J26" s="515" t="s">
        <v>407</v>
      </c>
      <c r="K26" s="516"/>
      <c r="L26" s="94"/>
      <c r="M26" s="95"/>
      <c r="AA26" s="54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401" t="s">
        <v>229</v>
      </c>
      <c r="C27" s="402" t="s">
        <v>230</v>
      </c>
      <c r="D27" s="198" t="s">
        <v>231</v>
      </c>
      <c r="E27" s="513" t="s">
        <v>408</v>
      </c>
      <c r="F27" s="279" t="s">
        <v>234</v>
      </c>
      <c r="G27" s="279" t="s">
        <v>233</v>
      </c>
      <c r="H27" s="60" t="s">
        <v>236</v>
      </c>
      <c r="I27" s="388" t="s">
        <v>499</v>
      </c>
      <c r="J27" s="279" t="s">
        <v>409</v>
      </c>
      <c r="K27" s="388" t="s">
        <v>410</v>
      </c>
      <c r="L27" s="517" t="s">
        <v>239</v>
      </c>
      <c r="M27" s="517" t="s">
        <v>240</v>
      </c>
      <c r="AA27" s="54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351" t="s">
        <v>304</v>
      </c>
      <c r="C28" s="351" t="s">
        <v>304</v>
      </c>
      <c r="D28" s="404" t="s">
        <v>304</v>
      </c>
      <c r="E28" s="279" t="s">
        <v>305</v>
      </c>
      <c r="F28" s="351" t="s">
        <v>242</v>
      </c>
      <c r="G28" s="351" t="s">
        <v>242</v>
      </c>
      <c r="H28" s="351" t="s">
        <v>242</v>
      </c>
      <c r="I28" s="350" t="s">
        <v>242</v>
      </c>
      <c r="J28" s="351" t="s">
        <v>242</v>
      </c>
      <c r="K28" s="351" t="s">
        <v>242</v>
      </c>
      <c r="L28" s="351" t="s">
        <v>242</v>
      </c>
      <c r="M28" s="351" t="s">
        <v>242</v>
      </c>
      <c r="AA28" s="54"/>
      <c r="AB28" s="347"/>
      <c r="AC28" s="34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117" t="n">
        <v>4</v>
      </c>
      <c r="C29" s="117" t="n">
        <v>1</v>
      </c>
      <c r="D29" s="117" t="n">
        <v>0</v>
      </c>
      <c r="E29" s="356" t="n">
        <v>25</v>
      </c>
      <c r="F29" s="117" t="n">
        <v>0</v>
      </c>
      <c r="G29" s="486" t="n">
        <v>0</v>
      </c>
      <c r="H29" s="117" t="n">
        <v>0</v>
      </c>
      <c r="I29" s="117" t="n">
        <v>0</v>
      </c>
      <c r="J29" s="117" t="n">
        <v>10</v>
      </c>
      <c r="K29" s="681" t="n">
        <v>0</v>
      </c>
      <c r="L29" s="117" t="n">
        <v>0</v>
      </c>
      <c r="M29" s="117" t="n">
        <v>0</v>
      </c>
      <c r="AA29" s="54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8.75" hidden="false" customHeight="true" outlineLevel="0" collapsed="false">
      <c r="B30" s="3" t="s">
        <v>500</v>
      </c>
      <c r="AA30" s="54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C31" s="319" t="s">
        <v>501</v>
      </c>
      <c r="AA31" s="2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7.25" hidden="false" customHeight="true" outlineLevel="0" collapsed="false">
      <c r="C32" s="319" t="s">
        <v>502</v>
      </c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C33" s="319" t="s">
        <v>503</v>
      </c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C34" s="319" t="s">
        <v>504</v>
      </c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C35" s="319" t="s">
        <v>505</v>
      </c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.75" hidden="false" customHeight="false" outlineLevel="0" collapsed="false">
      <c r="B36" s="3" t="s">
        <v>255</v>
      </c>
      <c r="C36" s="319"/>
      <c r="D36" s="319"/>
      <c r="E36" s="319"/>
      <c r="F36" s="319"/>
      <c r="G36" s="319"/>
      <c r="H36" s="319"/>
      <c r="I36" s="319"/>
      <c r="J36" s="319"/>
      <c r="K36" s="319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535"/>
      <c r="C37" s="535" t="s">
        <v>506</v>
      </c>
      <c r="D37" s="535"/>
      <c r="E37" s="535"/>
      <c r="F37" s="535"/>
      <c r="G37" s="535"/>
      <c r="H37" s="535"/>
      <c r="I37" s="535"/>
      <c r="J37" s="535"/>
      <c r="K37" s="535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535" t="s">
        <v>507</v>
      </c>
      <c r="C38" s="535"/>
      <c r="D38" s="535"/>
      <c r="E38" s="535"/>
      <c r="F38" s="535"/>
      <c r="G38" s="535"/>
      <c r="H38" s="535"/>
      <c r="I38" s="535"/>
      <c r="J38" s="535"/>
      <c r="K38" s="535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272" t="s">
        <v>508</v>
      </c>
      <c r="C39" s="682"/>
      <c r="D39" s="682"/>
      <c r="E39" s="682"/>
      <c r="F39" s="682"/>
      <c r="G39" s="682"/>
      <c r="H39" s="682"/>
      <c r="I39" s="682"/>
      <c r="J39" s="682"/>
      <c r="K39" s="682"/>
      <c r="L39" s="272"/>
      <c r="M39" s="27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.75" hidden="false" customHeight="false" outlineLevel="0" collapsed="false">
      <c r="B40" s="682" t="s">
        <v>509</v>
      </c>
      <c r="C40" s="682"/>
      <c r="D40" s="682"/>
      <c r="E40" s="682"/>
      <c r="F40" s="682"/>
      <c r="G40" s="682"/>
      <c r="H40" s="683" t="s">
        <v>510</v>
      </c>
      <c r="I40" s="682"/>
      <c r="J40" s="682"/>
      <c r="K40" s="272"/>
      <c r="L40" s="272"/>
      <c r="M40" s="272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.75" hidden="false" customHeight="false" outlineLevel="0" collapsed="false">
      <c r="B41" s="683" t="s">
        <v>511</v>
      </c>
      <c r="C41" s="3"/>
      <c r="D41" s="3"/>
      <c r="E41" s="3"/>
      <c r="F41" s="3"/>
      <c r="G41" s="272"/>
      <c r="H41" s="272"/>
      <c r="I41" s="272"/>
      <c r="J41" s="272"/>
      <c r="K41" s="272"/>
      <c r="L41" s="272"/>
      <c r="M41" s="272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B42" s="272" t="s">
        <v>512</v>
      </c>
      <c r="C42" s="272"/>
      <c r="D42" s="272"/>
      <c r="E42" s="272"/>
      <c r="F42" s="272"/>
      <c r="G42" s="272"/>
      <c r="H42" s="272"/>
      <c r="I42" s="272"/>
      <c r="J42" s="272"/>
      <c r="K42" s="272"/>
      <c r="L42" s="272"/>
      <c r="M42" s="272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" hidden="false" customHeight="false" outlineLevel="0" collapsed="false">
      <c r="B43" s="272" t="s">
        <v>513</v>
      </c>
      <c r="C43" s="272"/>
      <c r="D43" s="272"/>
      <c r="E43" s="272"/>
      <c r="F43" s="272"/>
      <c r="G43" s="272"/>
      <c r="H43" s="272"/>
      <c r="I43" s="272"/>
      <c r="J43" s="272"/>
      <c r="K43" s="272"/>
      <c r="L43" s="272"/>
      <c r="M43" s="272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405" t="s">
        <v>514</v>
      </c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272" t="s">
        <v>515</v>
      </c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B46" s="369" t="s">
        <v>516</v>
      </c>
      <c r="C46" s="369"/>
      <c r="F46" s="369"/>
      <c r="G46" s="369"/>
      <c r="H46" s="369"/>
      <c r="I46" s="369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C47" s="369" t="s">
        <v>517</v>
      </c>
      <c r="D47" s="369"/>
      <c r="F47" s="369"/>
      <c r="G47" s="369"/>
      <c r="H47" s="369"/>
      <c r="I47" s="369"/>
      <c r="J47" s="407"/>
      <c r="K47" s="319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406" t="s">
        <v>265</v>
      </c>
      <c r="C48" s="407"/>
      <c r="D48" s="407"/>
      <c r="E48" s="407"/>
      <c r="F48" s="407"/>
      <c r="G48" s="407"/>
      <c r="H48" s="407"/>
      <c r="I48" s="407"/>
      <c r="J48" s="407"/>
      <c r="K48" s="407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684" t="s">
        <v>518</v>
      </c>
      <c r="C49" s="407"/>
      <c r="D49" s="407"/>
      <c r="E49" s="407"/>
      <c r="F49" s="407"/>
      <c r="G49" s="407"/>
      <c r="H49" s="407"/>
      <c r="J49" s="407"/>
      <c r="K49" s="407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4.25" hidden="false" customHeight="false" outlineLevel="0" collapsed="false">
      <c r="B50" s="684" t="s">
        <v>519</v>
      </c>
      <c r="J50" s="407"/>
      <c r="K50" s="407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B51" s="684" t="s">
        <v>520</v>
      </c>
      <c r="C51" s="407"/>
      <c r="D51" s="407"/>
      <c r="E51" s="407"/>
      <c r="F51" s="407"/>
      <c r="G51" s="407"/>
      <c r="H51" s="407"/>
      <c r="I51" s="407"/>
      <c r="J51" s="407"/>
      <c r="K51" s="407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684" t="s">
        <v>521</v>
      </c>
      <c r="C52" s="407"/>
      <c r="D52" s="407"/>
      <c r="E52" s="407"/>
      <c r="F52" s="407"/>
      <c r="G52" s="407"/>
      <c r="H52" s="407"/>
      <c r="I52" s="407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4.25" hidden="false" customHeight="false" outlineLevel="0" collapsed="false">
      <c r="B53" s="684" t="s">
        <v>522</v>
      </c>
      <c r="C53" s="407"/>
      <c r="D53" s="407"/>
      <c r="E53" s="407"/>
      <c r="F53" s="407"/>
      <c r="G53" s="407"/>
      <c r="I53" s="407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4.25" hidden="false" customHeight="false" outlineLevel="0" collapsed="false">
      <c r="C54" s="407"/>
      <c r="D54" s="407"/>
      <c r="E54" s="407"/>
      <c r="F54" s="407"/>
      <c r="G54" s="407"/>
      <c r="H54" s="407"/>
      <c r="I54" s="407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" hidden="false" customHeight="false" outlineLevel="0" collapsed="false">
      <c r="B55" s="319" t="s">
        <v>271</v>
      </c>
      <c r="L55" s="0" t="s">
        <v>272</v>
      </c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N56" s="319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J57" s="0" t="s">
        <v>523</v>
      </c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5" hidden="false" customHeight="false" outlineLevel="0" collapsed="false">
      <c r="J58" s="319" t="s">
        <v>524</v>
      </c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4.25" hidden="false" customHeight="false" outlineLevel="0" collapsed="false">
      <c r="I59" s="369" t="s">
        <v>525</v>
      </c>
      <c r="K59" s="369" t="s">
        <v>526</v>
      </c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I60" s="0" t="s">
        <v>527</v>
      </c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I61" s="94"/>
      <c r="J61" s="94" t="s">
        <v>528</v>
      </c>
      <c r="K61" s="94"/>
      <c r="L61" s="94"/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.75" hidden="false" customHeight="false" outlineLevel="0" collapsed="false">
      <c r="C63" s="0" t="s">
        <v>529</v>
      </c>
      <c r="H63" s="683"/>
      <c r="S63" s="302"/>
      <c r="Z63" s="685"/>
      <c r="AA63" s="686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F65" s="305" t="s">
        <v>48</v>
      </c>
      <c r="T65" s="305"/>
      <c r="U65" s="305"/>
      <c r="V65" s="305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F66" s="334" t="s">
        <v>530</v>
      </c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C67" s="319" t="s">
        <v>531</v>
      </c>
      <c r="P67" s="369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B68" s="272" t="s">
        <v>532</v>
      </c>
      <c r="P68" s="501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.75" hidden="false" customHeight="false" outlineLevel="0" collapsed="false">
      <c r="B69" s="325" t="s">
        <v>533</v>
      </c>
      <c r="C69" s="328"/>
      <c r="D69" s="328"/>
      <c r="E69" s="328"/>
      <c r="F69" s="328"/>
      <c r="G69" s="328"/>
      <c r="H69" s="328"/>
      <c r="I69" s="414"/>
      <c r="J69" s="325"/>
      <c r="K69" s="325"/>
      <c r="P69" s="502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B71" s="0" t="s">
        <v>534</v>
      </c>
      <c r="E71" s="370"/>
      <c r="F71" s="305"/>
      <c r="G71" s="305"/>
      <c r="H71" s="305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0" t="s">
        <v>535</v>
      </c>
      <c r="J72" s="687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.75" hidden="false" customHeight="false" outlineLevel="0" collapsed="false">
      <c r="B73" s="501" t="s">
        <v>536</v>
      </c>
      <c r="AB73" s="2"/>
      <c r="AC73" s="245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B74" s="0" t="s">
        <v>537</v>
      </c>
      <c r="G74" s="314" t="s">
        <v>538</v>
      </c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F76" s="334" t="s">
        <v>539</v>
      </c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3"/>
      <c r="C77" s="272" t="s">
        <v>540</v>
      </c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AB77" s="2"/>
      <c r="AC77" s="54"/>
      <c r="AD77" s="54"/>
      <c r="AE77" s="2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.75" hidden="false" customHeight="false" outlineLevel="0" collapsed="false">
      <c r="B78" s="272" t="s">
        <v>541</v>
      </c>
      <c r="C78" s="272"/>
      <c r="D78" s="272"/>
      <c r="E78" s="272"/>
      <c r="F78" s="272"/>
      <c r="G78" s="272"/>
      <c r="H78" s="272"/>
      <c r="I78" s="272"/>
      <c r="J78" s="3"/>
      <c r="K78" s="3"/>
      <c r="L78" s="3"/>
      <c r="M78" s="272"/>
      <c r="AB78" s="2"/>
      <c r="AC78" s="256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682" t="s">
        <v>542</v>
      </c>
      <c r="C79" s="272"/>
      <c r="D79" s="272"/>
      <c r="E79" s="688"/>
      <c r="F79" s="272"/>
      <c r="G79" s="272"/>
      <c r="H79" s="272"/>
      <c r="I79" s="272"/>
      <c r="J79" s="272"/>
      <c r="K79" s="272"/>
      <c r="L79" s="272"/>
      <c r="M79" s="272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682" t="s">
        <v>543</v>
      </c>
      <c r="C80" s="272"/>
      <c r="D80" s="688"/>
      <c r="E80" s="688"/>
      <c r="F80" s="688"/>
      <c r="G80" s="688"/>
      <c r="H80" s="688"/>
      <c r="I80" s="272"/>
      <c r="J80" s="682"/>
      <c r="K80" s="688"/>
      <c r="L80" s="272"/>
      <c r="M80" s="272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682" t="s">
        <v>544</v>
      </c>
      <c r="C81" s="272"/>
      <c r="D81" s="272"/>
      <c r="E81" s="688"/>
      <c r="F81" s="688"/>
      <c r="G81" s="688"/>
      <c r="H81" s="688"/>
      <c r="I81" s="688"/>
      <c r="J81" s="688"/>
      <c r="K81" s="688"/>
      <c r="L81" s="688"/>
      <c r="M81" s="688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682" t="s">
        <v>545</v>
      </c>
      <c r="C82" s="688"/>
      <c r="D82" s="688"/>
      <c r="E82" s="688"/>
      <c r="F82" s="688"/>
      <c r="G82" s="688"/>
      <c r="H82" s="334" t="s">
        <v>546</v>
      </c>
      <c r="I82" s="688"/>
      <c r="J82" s="688"/>
      <c r="K82" s="688"/>
      <c r="L82" s="688"/>
      <c r="M82" s="688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318"/>
      <c r="C83" s="99"/>
      <c r="D83" s="99"/>
      <c r="E83" s="172"/>
      <c r="F83" s="58"/>
      <c r="G83" s="58" t="s">
        <v>213</v>
      </c>
      <c r="H83" s="58"/>
      <c r="I83" s="58"/>
      <c r="J83" s="58"/>
      <c r="K83" s="58"/>
      <c r="L83" s="58"/>
      <c r="M83" s="66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289" t="s">
        <v>400</v>
      </c>
      <c r="C84" s="319"/>
      <c r="D84" s="319"/>
      <c r="E84" s="320"/>
      <c r="F84" s="58"/>
      <c r="G84" s="58" t="s">
        <v>215</v>
      </c>
      <c r="H84" s="58"/>
      <c r="I84" s="58"/>
      <c r="J84" s="231"/>
      <c r="K84" s="58" t="s">
        <v>216</v>
      </c>
      <c r="L84" s="58"/>
      <c r="M84" s="215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228"/>
      <c r="C85" s="325"/>
      <c r="D85" s="325"/>
      <c r="E85" s="95"/>
      <c r="F85" s="319" t="s">
        <v>217</v>
      </c>
      <c r="G85" s="321"/>
      <c r="H85" s="319" t="s">
        <v>218</v>
      </c>
      <c r="I85" s="319"/>
      <c r="J85" s="228" t="s">
        <v>219</v>
      </c>
      <c r="K85" s="325"/>
      <c r="L85" s="234" t="s">
        <v>220</v>
      </c>
      <c r="M85" s="32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289" t="s">
        <v>547</v>
      </c>
      <c r="C86" s="62"/>
      <c r="D86" s="62"/>
      <c r="E86" s="1"/>
      <c r="F86" s="234" t="n">
        <v>50</v>
      </c>
      <c r="G86" s="110"/>
      <c r="H86" s="234" t="n">
        <v>40</v>
      </c>
      <c r="I86" s="322"/>
      <c r="J86" s="110" t="n">
        <v>5</v>
      </c>
      <c r="K86" s="110"/>
      <c r="L86" s="234" t="n">
        <v>4</v>
      </c>
      <c r="M86" s="322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228" t="s">
        <v>548</v>
      </c>
      <c r="C87" s="325"/>
      <c r="D87" s="325"/>
      <c r="E87" s="94"/>
      <c r="F87" s="228" t="n">
        <v>53.338</v>
      </c>
      <c r="G87" s="325"/>
      <c r="H87" s="228"/>
      <c r="I87" s="326"/>
      <c r="J87" s="325" t="n">
        <v>5.3338</v>
      </c>
      <c r="K87" s="325"/>
      <c r="L87" s="228"/>
      <c r="M87" s="326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1.25" hidden="false" customHeight="true" outlineLevel="0" collapsed="false">
      <c r="B88" s="289" t="s">
        <v>549</v>
      </c>
      <c r="C88" s="319"/>
      <c r="D88" s="319"/>
      <c r="F88" s="289" t="n">
        <v>31.25</v>
      </c>
      <c r="G88" s="319"/>
      <c r="H88" s="289" t="n">
        <v>25</v>
      </c>
      <c r="I88" s="321"/>
      <c r="J88" s="319" t="n">
        <v>3.125</v>
      </c>
      <c r="K88" s="319"/>
      <c r="L88" s="289" t="n">
        <v>2.5</v>
      </c>
      <c r="M88" s="321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198" t="s">
        <v>550</v>
      </c>
      <c r="C89" s="236"/>
      <c r="D89" s="236"/>
      <c r="E89" s="99"/>
      <c r="F89" s="234" t="n">
        <v>20.13</v>
      </c>
      <c r="G89" s="110"/>
      <c r="H89" s="234"/>
      <c r="I89" s="322"/>
      <c r="J89" s="110" t="n">
        <v>2.013</v>
      </c>
      <c r="K89" s="110"/>
      <c r="L89" s="234"/>
      <c r="M89" s="32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689" t="s">
        <v>551</v>
      </c>
      <c r="C90" s="64"/>
      <c r="D90" s="64"/>
      <c r="E90" s="64"/>
      <c r="F90" s="289" t="n">
        <v>21.4</v>
      </c>
      <c r="G90" s="1"/>
      <c r="H90" s="289" t="n">
        <v>16</v>
      </c>
      <c r="I90" s="320"/>
      <c r="J90" s="62" t="n">
        <v>2.14</v>
      </c>
      <c r="K90" s="1"/>
      <c r="L90" s="289" t="n">
        <v>1.6</v>
      </c>
      <c r="M90" s="320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B91" s="689" t="s">
        <v>552</v>
      </c>
      <c r="C91" s="64"/>
      <c r="D91" s="64"/>
      <c r="E91" s="64"/>
      <c r="F91" s="289" t="n">
        <v>23.02</v>
      </c>
      <c r="G91" s="1"/>
      <c r="H91" s="289"/>
      <c r="I91" s="320"/>
      <c r="J91" s="62" t="n">
        <v>2.302</v>
      </c>
      <c r="K91" s="1"/>
      <c r="L91" s="289"/>
      <c r="M91" s="320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B92" s="689" t="s">
        <v>553</v>
      </c>
      <c r="C92" s="64"/>
      <c r="D92" s="64"/>
      <c r="E92" s="64"/>
      <c r="F92" s="289" t="n">
        <v>24.23</v>
      </c>
      <c r="G92" s="1"/>
      <c r="H92" s="289"/>
      <c r="I92" s="320"/>
      <c r="J92" s="62" t="n">
        <v>2.423</v>
      </c>
      <c r="K92" s="1"/>
      <c r="L92" s="289"/>
      <c r="M92" s="320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B93" s="690" t="s">
        <v>554</v>
      </c>
      <c r="C93" s="691"/>
      <c r="D93" s="691"/>
      <c r="E93" s="691"/>
      <c r="F93" s="228" t="n">
        <v>26.81</v>
      </c>
      <c r="G93" s="94"/>
      <c r="H93" s="228"/>
      <c r="I93" s="95"/>
      <c r="J93" s="325" t="n">
        <v>2.681</v>
      </c>
      <c r="K93" s="94"/>
      <c r="L93" s="228"/>
      <c r="M93" s="95"/>
      <c r="P93" s="692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289" t="s">
        <v>494</v>
      </c>
      <c r="F94" s="289" t="n">
        <v>12.5</v>
      </c>
      <c r="H94" s="289" t="n">
        <v>10</v>
      </c>
      <c r="I94" s="320"/>
      <c r="J94" s="319" t="n">
        <v>1.25</v>
      </c>
      <c r="L94" s="289" t="n">
        <v>1</v>
      </c>
      <c r="M94" s="321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289" t="s">
        <v>495</v>
      </c>
      <c r="C95" s="319"/>
      <c r="F95" s="289" t="n">
        <v>13.375</v>
      </c>
      <c r="H95" s="289"/>
      <c r="I95" s="320"/>
      <c r="J95" s="319" t="n">
        <v>1.3375</v>
      </c>
      <c r="L95" s="289"/>
      <c r="M95" s="320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231" t="s">
        <v>376</v>
      </c>
      <c r="C96" s="57"/>
      <c r="D96" s="57"/>
      <c r="E96" s="57"/>
      <c r="F96" s="231" t="n">
        <v>12</v>
      </c>
      <c r="G96" s="57"/>
      <c r="H96" s="231" t="n">
        <v>10</v>
      </c>
      <c r="I96" s="66"/>
      <c r="J96" s="58" t="n">
        <v>1.2</v>
      </c>
      <c r="K96" s="57"/>
      <c r="L96" s="231" t="n">
        <v>1</v>
      </c>
      <c r="M96" s="215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289" t="s">
        <v>555</v>
      </c>
      <c r="F97" s="289" t="n">
        <v>5</v>
      </c>
      <c r="H97" s="289" t="n">
        <v>5</v>
      </c>
      <c r="I97" s="320"/>
      <c r="J97" s="319" t="n">
        <v>0.5</v>
      </c>
      <c r="L97" s="289" t="n">
        <v>0.5</v>
      </c>
      <c r="M97" s="321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231" t="s">
        <v>556</v>
      </c>
      <c r="C98" s="57"/>
      <c r="D98" s="57"/>
      <c r="E98" s="57"/>
      <c r="F98" s="231" t="n">
        <v>7.5</v>
      </c>
      <c r="G98" s="57"/>
      <c r="H98" s="231" t="n">
        <v>7.5</v>
      </c>
      <c r="I98" s="66"/>
      <c r="J98" s="58" t="n">
        <v>0.75</v>
      </c>
      <c r="K98" s="57"/>
      <c r="L98" s="231" t="n">
        <v>0.75</v>
      </c>
      <c r="M98" s="215"/>
      <c r="P98" s="118"/>
      <c r="Q98" s="118"/>
      <c r="R98" s="118"/>
      <c r="S98" s="118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.75" hidden="false" customHeight="false" outlineLevel="0" collapsed="false">
      <c r="B99" s="289" t="s">
        <v>557</v>
      </c>
      <c r="F99" s="231" t="n">
        <v>2.5</v>
      </c>
      <c r="G99" s="57"/>
      <c r="H99" s="231" t="n">
        <v>2.5</v>
      </c>
      <c r="I99" s="66"/>
      <c r="J99" s="58" t="n">
        <v>0.25</v>
      </c>
      <c r="K99" s="57"/>
      <c r="L99" s="231" t="n">
        <v>0.25</v>
      </c>
      <c r="M99" s="321"/>
      <c r="P99" s="693"/>
      <c r="Q99" s="694"/>
      <c r="R99" s="694"/>
      <c r="S99" s="695"/>
      <c r="T99" s="696"/>
      <c r="U99" s="696"/>
      <c r="V99" s="696"/>
      <c r="W99" s="697"/>
      <c r="X99" s="696"/>
      <c r="Y99" s="696"/>
      <c r="Z99" s="696"/>
      <c r="AA99" s="696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B100" s="289" t="s">
        <v>558</v>
      </c>
      <c r="F100" s="289" t="n">
        <v>0.01</v>
      </c>
      <c r="H100" s="289" t="n">
        <v>0.01</v>
      </c>
      <c r="I100" s="320"/>
      <c r="J100" s="0" t="n">
        <v>0.001</v>
      </c>
      <c r="L100" s="289" t="n">
        <v>0.001</v>
      </c>
      <c r="M100" s="320"/>
      <c r="P100" s="118"/>
      <c r="Q100" s="118"/>
      <c r="R100" s="118"/>
      <c r="S100" s="118"/>
      <c r="T100" s="2"/>
      <c r="U100" s="2"/>
      <c r="V100" s="2"/>
      <c r="W100" s="2"/>
      <c r="X100" s="8"/>
      <c r="Y100" s="8"/>
      <c r="Z100" s="54"/>
      <c r="AA100" s="2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197" t="s">
        <v>350</v>
      </c>
      <c r="C101" s="57"/>
      <c r="D101" s="57"/>
      <c r="E101" s="57"/>
      <c r="F101" s="231" t="n">
        <v>1.6</v>
      </c>
      <c r="G101" s="57"/>
      <c r="H101" s="231" t="n">
        <v>1.6</v>
      </c>
      <c r="I101" s="66"/>
      <c r="J101" s="58" t="n">
        <v>0.16</v>
      </c>
      <c r="K101" s="57"/>
      <c r="L101" s="231" t="n">
        <v>0.16</v>
      </c>
      <c r="M101" s="66"/>
      <c r="P101" s="118"/>
      <c r="Q101" s="118"/>
      <c r="R101" s="118"/>
      <c r="S101" s="118"/>
      <c r="T101" s="2"/>
      <c r="U101" s="2"/>
      <c r="V101" s="2"/>
      <c r="W101" s="2"/>
      <c r="X101" s="8"/>
      <c r="Y101" s="2"/>
      <c r="Z101" s="54"/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197" t="s">
        <v>559</v>
      </c>
      <c r="C102" s="57"/>
      <c r="D102" s="57"/>
      <c r="E102" s="57"/>
      <c r="F102" s="231" t="n">
        <v>1</v>
      </c>
      <c r="G102" s="57"/>
      <c r="H102" s="231" t="n">
        <v>1</v>
      </c>
      <c r="I102" s="66"/>
      <c r="J102" s="58" t="n">
        <v>0.1</v>
      </c>
      <c r="K102" s="66"/>
      <c r="L102" s="58" t="n">
        <v>0.1</v>
      </c>
      <c r="M102" s="66"/>
      <c r="P102" s="118"/>
      <c r="Q102" s="118"/>
      <c r="R102" s="118"/>
      <c r="S102" s="118"/>
      <c r="T102" s="2"/>
      <c r="U102" s="2"/>
      <c r="V102" s="2"/>
      <c r="W102" s="2"/>
      <c r="X102" s="8"/>
      <c r="Y102" s="2"/>
      <c r="Z102" s="54"/>
      <c r="AA102" s="2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289" t="s">
        <v>560</v>
      </c>
      <c r="F103" s="289" t="n">
        <v>200</v>
      </c>
      <c r="G103" s="1"/>
      <c r="H103" s="289" t="n">
        <v>200</v>
      </c>
      <c r="I103" s="320"/>
      <c r="J103" s="62" t="n">
        <v>20</v>
      </c>
      <c r="K103" s="1"/>
      <c r="L103" s="289" t="n">
        <v>20</v>
      </c>
      <c r="M103" s="320"/>
      <c r="P103" s="118"/>
      <c r="Q103" s="118"/>
      <c r="R103" s="118"/>
      <c r="S103" s="118"/>
      <c r="T103" s="118"/>
      <c r="U103" s="118"/>
      <c r="V103" s="118"/>
      <c r="W103" s="118"/>
      <c r="X103" s="695"/>
      <c r="Y103" s="118"/>
      <c r="Z103" s="694"/>
      <c r="AA103" s="118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.75" hidden="false" customHeight="false" outlineLevel="0" collapsed="false">
      <c r="B104" s="231"/>
      <c r="C104" s="524" t="s">
        <v>222</v>
      </c>
      <c r="D104" s="524"/>
      <c r="E104" s="525" t="n">
        <v>250</v>
      </c>
      <c r="F104" s="231"/>
      <c r="G104" s="58"/>
      <c r="H104" s="380"/>
      <c r="I104" s="215"/>
      <c r="J104" s="58"/>
      <c r="K104" s="58"/>
      <c r="L104" s="380"/>
      <c r="M104" s="66"/>
      <c r="P104" s="693"/>
      <c r="Q104" s="118"/>
      <c r="R104" s="118"/>
      <c r="S104" s="118"/>
      <c r="T104" s="118"/>
      <c r="U104" s="118"/>
      <c r="V104" s="118"/>
      <c r="W104" s="695"/>
      <c r="X104" s="695"/>
      <c r="Y104" s="118"/>
      <c r="Z104" s="694"/>
      <c r="AA104" s="118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P105" s="118"/>
      <c r="Q105" s="695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F106" s="406" t="s">
        <v>561</v>
      </c>
      <c r="P106" s="118"/>
      <c r="Q106" s="695"/>
      <c r="R106" s="118"/>
      <c r="S106" s="118"/>
      <c r="T106" s="118"/>
      <c r="U106" s="118"/>
      <c r="V106" s="118"/>
      <c r="W106" s="118"/>
      <c r="X106" s="118"/>
      <c r="Y106" s="118"/>
      <c r="Z106" s="695"/>
      <c r="AA106" s="695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682"/>
      <c r="C107" s="272" t="s">
        <v>562</v>
      </c>
      <c r="D107" s="272"/>
      <c r="E107" s="272"/>
      <c r="F107" s="272"/>
      <c r="G107" s="272"/>
      <c r="H107" s="272"/>
      <c r="I107" s="272"/>
      <c r="J107" s="272"/>
      <c r="K107" s="272"/>
      <c r="L107" s="272"/>
      <c r="M107" s="272"/>
      <c r="P107" s="118"/>
      <c r="Q107" s="118"/>
      <c r="R107" s="118"/>
      <c r="S107" s="118"/>
      <c r="T107" s="118"/>
      <c r="U107" s="118"/>
      <c r="V107" s="118"/>
      <c r="W107" s="118"/>
      <c r="X107" s="118"/>
      <c r="Y107" s="695"/>
      <c r="Z107" s="695"/>
      <c r="AA107" s="695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B108" s="682" t="s">
        <v>563</v>
      </c>
      <c r="C108" s="682"/>
      <c r="D108" s="682"/>
      <c r="E108" s="682"/>
      <c r="F108" s="682"/>
      <c r="G108" s="682"/>
      <c r="H108" s="682"/>
      <c r="I108" s="682"/>
      <c r="J108" s="682"/>
      <c r="K108" s="682"/>
      <c r="L108" s="682"/>
      <c r="M108" s="682"/>
      <c r="N108" s="302"/>
      <c r="P108" s="695"/>
      <c r="Q108" s="695"/>
      <c r="R108" s="118"/>
      <c r="S108" s="118"/>
      <c r="T108" s="118"/>
      <c r="U108" s="118"/>
      <c r="V108" s="118"/>
      <c r="W108" s="118"/>
      <c r="X108" s="118"/>
      <c r="Y108" s="695"/>
      <c r="Z108" s="695"/>
      <c r="AA108" s="695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B109" s="682" t="s">
        <v>564</v>
      </c>
      <c r="C109" s="682"/>
      <c r="D109" s="682"/>
      <c r="E109" s="682"/>
      <c r="F109" s="682"/>
      <c r="G109" s="682"/>
      <c r="H109" s="682"/>
      <c r="I109" s="682"/>
      <c r="J109" s="682"/>
      <c r="K109" s="682"/>
      <c r="L109" s="682"/>
      <c r="M109" s="682"/>
      <c r="P109" s="695"/>
      <c r="Q109" s="695"/>
      <c r="R109" s="118"/>
      <c r="S109" s="118"/>
      <c r="T109" s="118"/>
      <c r="U109" s="118"/>
      <c r="V109" s="118"/>
      <c r="W109" s="118"/>
      <c r="X109" s="695"/>
      <c r="Y109" s="118"/>
      <c r="Z109" s="118"/>
      <c r="AA109" s="118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P110" s="698"/>
      <c r="Q110" s="695"/>
      <c r="R110" s="695"/>
      <c r="S110" s="695"/>
      <c r="T110" s="695"/>
      <c r="U110" s="695"/>
      <c r="V110" s="695"/>
      <c r="W110" s="695"/>
      <c r="X110" s="695"/>
      <c r="Y110" s="695"/>
      <c r="Z110" s="118"/>
      <c r="AA110" s="118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4.25" hidden="false" customHeight="false" outlineLevel="0" collapsed="false">
      <c r="P111" s="118"/>
      <c r="Q111" s="695"/>
      <c r="R111" s="695"/>
      <c r="S111" s="695"/>
      <c r="T111" s="695"/>
      <c r="U111" s="695"/>
      <c r="V111" s="695"/>
      <c r="W111" s="695"/>
      <c r="X111" s="695"/>
      <c r="Y111" s="118"/>
      <c r="Z111" s="118"/>
      <c r="AA111" s="118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4.25" hidden="false" customHeight="false" outlineLevel="0" collapsed="false">
      <c r="P112" s="118"/>
      <c r="Q112" s="695"/>
      <c r="R112" s="695"/>
      <c r="S112" s="695"/>
      <c r="T112" s="695"/>
      <c r="U112" s="695"/>
      <c r="V112" s="695"/>
      <c r="W112" s="118"/>
      <c r="X112" s="118"/>
      <c r="Y112" s="118"/>
      <c r="Z112" s="118"/>
      <c r="AA112" s="118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false" outlineLevel="0" collapsed="false">
      <c r="B113" s="369"/>
      <c r="C113" s="369"/>
      <c r="D113" s="0" t="s">
        <v>565</v>
      </c>
      <c r="E113" s="369"/>
      <c r="F113" s="369"/>
      <c r="G113" s="369"/>
      <c r="H113" s="369"/>
      <c r="I113" s="369"/>
      <c r="K113" s="699" t="s">
        <v>328</v>
      </c>
      <c r="L113" s="683" t="n">
        <v>13</v>
      </c>
      <c r="P113" s="118"/>
      <c r="Q113" s="695"/>
      <c r="R113" s="695"/>
      <c r="S113" s="695"/>
      <c r="T113" s="695"/>
      <c r="U113" s="695"/>
      <c r="V113" s="695"/>
      <c r="W113" s="118"/>
      <c r="X113" s="118"/>
      <c r="Y113" s="118"/>
      <c r="Z113" s="118"/>
      <c r="AA113" s="118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4.25" hidden="false" customHeight="false" outlineLevel="0" collapsed="false">
      <c r="P114" s="118"/>
      <c r="Q114" s="695"/>
      <c r="R114" s="695"/>
      <c r="S114" s="695"/>
      <c r="T114" s="695"/>
      <c r="U114" s="695"/>
      <c r="V114" s="695"/>
      <c r="W114" s="118"/>
      <c r="X114" s="118"/>
      <c r="Y114" s="118"/>
      <c r="Z114" s="118"/>
      <c r="AA114" s="118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E115" s="305" t="s">
        <v>566</v>
      </c>
      <c r="P115" s="118"/>
      <c r="Q115" s="695"/>
      <c r="R115" s="695"/>
      <c r="S115" s="695"/>
      <c r="T115" s="695"/>
      <c r="U115" s="695"/>
      <c r="V115" s="695"/>
      <c r="W115" s="118"/>
      <c r="X115" s="118"/>
      <c r="Y115" s="118"/>
      <c r="Z115" s="118"/>
      <c r="AA115" s="118"/>
      <c r="AB115" s="16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.75" hidden="false" customHeight="false" outlineLevel="0" collapsed="false">
      <c r="B116" s="305" t="s">
        <v>255</v>
      </c>
      <c r="P116" s="118"/>
      <c r="Q116" s="694"/>
      <c r="R116" s="694"/>
      <c r="S116" s="694"/>
      <c r="T116" s="700"/>
      <c r="U116" s="700"/>
      <c r="V116" s="700"/>
      <c r="W116" s="613"/>
      <c r="X116" s="700"/>
      <c r="Y116" s="700"/>
      <c r="Z116" s="700"/>
      <c r="AA116" s="700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5" hidden="false" customHeight="false" outlineLevel="0" collapsed="false">
      <c r="B117" s="369"/>
      <c r="C117" s="369" t="s">
        <v>567</v>
      </c>
      <c r="D117" s="369"/>
      <c r="E117" s="369"/>
      <c r="F117" s="369"/>
      <c r="G117" s="369"/>
      <c r="H117" s="369"/>
      <c r="I117" s="369"/>
      <c r="J117" s="369"/>
      <c r="K117" s="369"/>
      <c r="L117" s="369"/>
      <c r="M117" s="369"/>
      <c r="P117" s="694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4.25" hidden="false" customHeight="false" outlineLevel="0" collapsed="false">
      <c r="B118" s="369" t="s">
        <v>568</v>
      </c>
      <c r="C118" s="369"/>
      <c r="D118" s="369"/>
      <c r="E118" s="369"/>
      <c r="F118" s="369"/>
      <c r="G118" s="369"/>
      <c r="H118" s="369"/>
      <c r="I118" s="369"/>
      <c r="J118" s="369"/>
      <c r="L118" s="369"/>
      <c r="M118" s="369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4.25" hidden="false" customHeight="false" outlineLevel="0" collapsed="false">
      <c r="B119" s="369" t="s">
        <v>569</v>
      </c>
      <c r="C119" s="369"/>
      <c r="D119" s="369"/>
      <c r="E119" s="369"/>
      <c r="F119" s="369"/>
      <c r="G119" s="369"/>
      <c r="H119" s="369"/>
      <c r="I119" s="369"/>
      <c r="J119" s="369"/>
      <c r="L119" s="369"/>
      <c r="M119" s="369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A120" s="1"/>
      <c r="B120" s="369" t="s">
        <v>570</v>
      </c>
      <c r="C120" s="369"/>
      <c r="D120" s="369"/>
      <c r="E120" s="369"/>
      <c r="F120" s="369"/>
      <c r="G120" s="369"/>
      <c r="H120" s="369"/>
      <c r="I120" s="369"/>
      <c r="J120" s="369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369"/>
      <c r="C121" s="369"/>
      <c r="D121" s="369"/>
      <c r="E121" s="369"/>
      <c r="F121" s="369"/>
      <c r="G121" s="369"/>
      <c r="H121" s="369"/>
      <c r="I121" s="369"/>
      <c r="J121" s="369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54"/>
      <c r="AB121" s="54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B122" s="369"/>
      <c r="C122" s="369"/>
      <c r="D122" s="369"/>
      <c r="E122" s="369"/>
      <c r="F122" s="369"/>
      <c r="G122" s="369"/>
      <c r="H122" s="369"/>
      <c r="I122" s="369"/>
      <c r="J122" s="369"/>
      <c r="AA122" s="54"/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369"/>
      <c r="C123" s="369"/>
      <c r="D123" s="369"/>
      <c r="E123" s="334" t="s">
        <v>571</v>
      </c>
      <c r="F123" s="369"/>
      <c r="G123" s="369"/>
      <c r="H123" s="369"/>
      <c r="I123" s="369"/>
      <c r="J123" s="369"/>
      <c r="AA123" s="54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C124" s="369" t="s">
        <v>572</v>
      </c>
      <c r="AA124" s="54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.75" hidden="false" customHeight="false" outlineLevel="0" collapsed="false">
      <c r="C125" s="369" t="s">
        <v>573</v>
      </c>
      <c r="AA125" s="54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B126" s="0" t="s">
        <v>574</v>
      </c>
      <c r="AA126" s="54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.75" hidden="false" customHeight="false" outlineLevel="0" collapsed="false">
      <c r="B127" s="369" t="s">
        <v>575</v>
      </c>
      <c r="C127" s="369"/>
      <c r="AA127" s="54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369" t="s">
        <v>576</v>
      </c>
      <c r="C128" s="369"/>
      <c r="J128" s="369"/>
      <c r="AA128" s="54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J129" s="369"/>
      <c r="AA129" s="54"/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B130" s="319"/>
      <c r="C130" s="319"/>
      <c r="D130" s="319"/>
      <c r="E130" s="334" t="s">
        <v>577</v>
      </c>
      <c r="F130" s="319"/>
      <c r="G130" s="319"/>
      <c r="H130" s="319"/>
      <c r="I130" s="319"/>
      <c r="J130" s="319"/>
      <c r="K130" s="319"/>
      <c r="L130" s="369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AA131" s="54"/>
      <c r="AB131" s="54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B132" s="319" t="s">
        <v>578</v>
      </c>
      <c r="C132" s="319"/>
      <c r="D132" s="319"/>
      <c r="E132" s="319"/>
      <c r="F132" s="319"/>
      <c r="G132" s="319"/>
      <c r="H132" s="319"/>
      <c r="I132" s="319"/>
      <c r="J132" s="319"/>
      <c r="K132" s="319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371" t="s">
        <v>579</v>
      </c>
      <c r="C134" s="369"/>
      <c r="D134" s="369"/>
      <c r="E134" s="369"/>
      <c r="F134" s="369"/>
      <c r="G134" s="369"/>
      <c r="H134" s="369"/>
      <c r="I134" s="369"/>
      <c r="J134" s="319"/>
      <c r="K134" s="319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B135" s="371" t="s">
        <v>580</v>
      </c>
      <c r="C135" s="369"/>
      <c r="D135" s="369"/>
      <c r="E135" s="369"/>
      <c r="AA135" s="2"/>
      <c r="AB135" s="54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371" t="s">
        <v>581</v>
      </c>
      <c r="C136" s="369"/>
      <c r="D136" s="369"/>
      <c r="E136" s="369"/>
      <c r="F136" s="369"/>
      <c r="G136" s="369"/>
      <c r="H136" s="369"/>
      <c r="J136" s="319"/>
      <c r="K136" s="319"/>
      <c r="L136" s="319"/>
      <c r="AA136" s="2"/>
      <c r="AB136" s="54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371" t="s">
        <v>582</v>
      </c>
      <c r="C137" s="369"/>
      <c r="D137" s="369"/>
      <c r="E137" s="369"/>
      <c r="F137" s="369"/>
      <c r="G137" s="369"/>
      <c r="H137" s="369"/>
      <c r="J137" s="319"/>
      <c r="L137" s="319"/>
      <c r="AA137" s="2"/>
      <c r="AB137" s="54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371" t="s">
        <v>583</v>
      </c>
      <c r="C138" s="369"/>
      <c r="D138" s="369"/>
      <c r="E138" s="369"/>
      <c r="F138" s="369"/>
      <c r="G138" s="369"/>
      <c r="H138" s="369"/>
      <c r="K138" s="319"/>
      <c r="M138" s="319"/>
      <c r="AA138" s="2"/>
      <c r="AB138" s="54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C139" s="369"/>
      <c r="D139" s="369"/>
      <c r="E139" s="369"/>
      <c r="F139" s="369"/>
      <c r="G139" s="369"/>
      <c r="H139" s="369"/>
      <c r="M139" s="319"/>
      <c r="AA139" s="2"/>
      <c r="AB139" s="54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C140" s="371"/>
      <c r="D140" s="369"/>
      <c r="E140" s="369"/>
      <c r="F140" s="369"/>
      <c r="H140" s="369"/>
      <c r="J140" s="319"/>
      <c r="K140" s="319"/>
      <c r="L140" s="319"/>
      <c r="M140" s="319"/>
      <c r="AA140" s="2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.75" hidden="false" customHeight="false" outlineLevel="0" collapsed="false">
      <c r="B141" s="369" t="s">
        <v>584</v>
      </c>
      <c r="C141" s="302"/>
      <c r="D141" s="302"/>
      <c r="E141" s="302"/>
      <c r="F141" s="305"/>
      <c r="G141" s="302"/>
      <c r="H141" s="701"/>
      <c r="I141" s="319"/>
      <c r="K141" s="319"/>
      <c r="L141" s="319"/>
      <c r="M141" s="319"/>
      <c r="AA141" s="2"/>
      <c r="AB141" s="54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413"/>
      <c r="C142" s="319" t="s">
        <v>585</v>
      </c>
      <c r="D142" s="319"/>
      <c r="F142" s="319"/>
      <c r="I142" s="319"/>
      <c r="J142" s="319"/>
      <c r="K142" s="319"/>
      <c r="L142" s="319"/>
      <c r="M142" s="319"/>
      <c r="AA142" s="2"/>
      <c r="AB142" s="54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K143" s="319"/>
      <c r="M143" s="319"/>
      <c r="AA143" s="2"/>
      <c r="AB143" s="54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319"/>
      <c r="C144" s="319"/>
      <c r="D144" s="319"/>
      <c r="F144" s="334" t="s">
        <v>586</v>
      </c>
      <c r="I144" s="702"/>
      <c r="J144" s="319"/>
      <c r="K144" s="319"/>
      <c r="L144" s="319"/>
      <c r="M144" s="631"/>
      <c r="AA144" s="8"/>
      <c r="AB144" s="2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2.75" hidden="false" customHeight="false" outlineLevel="0" collapsed="false">
      <c r="AB145" s="2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" hidden="false" customHeight="false" outlineLevel="0" collapsed="false">
      <c r="B146" s="319" t="s">
        <v>587</v>
      </c>
      <c r="AB146" s="8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AA147" s="8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.75" hidden="false" customHeight="false" outlineLevel="0" collapsed="false">
      <c r="B148" s="305" t="s">
        <v>379</v>
      </c>
      <c r="C148" s="319"/>
      <c r="D148" s="319"/>
      <c r="F148" s="319"/>
      <c r="I148" s="319"/>
      <c r="J148" s="319"/>
      <c r="K148" s="319"/>
      <c r="L148" s="319"/>
      <c r="M148" s="319"/>
      <c r="AA148" s="8"/>
      <c r="AB148" s="8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F149" s="319"/>
      <c r="I149" s="319"/>
      <c r="J149" s="319"/>
      <c r="K149" s="319"/>
      <c r="L149" s="319"/>
      <c r="M149" s="319"/>
      <c r="AA149" s="2"/>
      <c r="AB149" s="2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" hidden="false" customHeight="false" outlineLevel="0" collapsed="false">
      <c r="B150" s="272" t="s">
        <v>48</v>
      </c>
      <c r="AA150" s="2"/>
      <c r="AB150" s="2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4.25" hidden="false" customHeight="false" outlineLevel="0" collapsed="false">
      <c r="B151" s="703"/>
      <c r="E151" s="408"/>
      <c r="AA151" s="8"/>
      <c r="AB151" s="8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" hidden="false" customHeight="false" outlineLevel="0" collapsed="false">
      <c r="B152" s="395" t="s">
        <v>403</v>
      </c>
      <c r="C152" s="99"/>
      <c r="D152" s="99"/>
      <c r="E152" s="200" t="s">
        <v>404</v>
      </c>
      <c r="F152" s="318" t="s">
        <v>227</v>
      </c>
      <c r="G152" s="99"/>
      <c r="H152" s="99"/>
      <c r="I152" s="99"/>
      <c r="J152" s="343" t="s">
        <v>498</v>
      </c>
      <c r="K152" s="99"/>
      <c r="L152" s="99"/>
      <c r="M152" s="322"/>
      <c r="AA152" s="8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" hidden="false" customHeight="false" outlineLevel="0" collapsed="false">
      <c r="B153" s="679"/>
      <c r="C153" s="94"/>
      <c r="D153" s="615"/>
      <c r="E153" s="680" t="s">
        <v>406</v>
      </c>
      <c r="F153" s="223"/>
      <c r="G153" s="514"/>
      <c r="H153" s="514"/>
      <c r="I153" s="94"/>
      <c r="J153" s="515" t="s">
        <v>407</v>
      </c>
      <c r="K153" s="516"/>
      <c r="L153" s="94"/>
      <c r="M153" s="95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" hidden="false" customHeight="false" outlineLevel="0" collapsed="false">
      <c r="B154" s="401" t="s">
        <v>229</v>
      </c>
      <c r="C154" s="402" t="s">
        <v>230</v>
      </c>
      <c r="D154" s="198" t="s">
        <v>231</v>
      </c>
      <c r="E154" s="513" t="s">
        <v>408</v>
      </c>
      <c r="F154" s="60" t="s">
        <v>233</v>
      </c>
      <c r="G154" s="60" t="s">
        <v>234</v>
      </c>
      <c r="H154" s="60" t="s">
        <v>235</v>
      </c>
      <c r="I154" s="67" t="s">
        <v>236</v>
      </c>
      <c r="J154" s="111" t="s">
        <v>237</v>
      </c>
      <c r="K154" s="213" t="s">
        <v>238</v>
      </c>
      <c r="L154" s="111" t="s">
        <v>239</v>
      </c>
      <c r="M154" s="111" t="s">
        <v>240</v>
      </c>
      <c r="AA154" s="8"/>
      <c r="AB154" s="8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B155" s="351" t="s">
        <v>304</v>
      </c>
      <c r="C155" s="351" t="s">
        <v>304</v>
      </c>
      <c r="D155" s="404" t="s">
        <v>304</v>
      </c>
      <c r="E155" s="279" t="s">
        <v>305</v>
      </c>
      <c r="F155" s="351" t="s">
        <v>242</v>
      </c>
      <c r="G155" s="351" t="s">
        <v>242</v>
      </c>
      <c r="H155" s="351" t="s">
        <v>242</v>
      </c>
      <c r="I155" s="351" t="s">
        <v>242</v>
      </c>
      <c r="J155" s="352" t="s">
        <v>243</v>
      </c>
      <c r="K155" s="353" t="s">
        <v>244</v>
      </c>
      <c r="L155" s="352" t="s">
        <v>245</v>
      </c>
      <c r="M155" s="352" t="s">
        <v>246</v>
      </c>
      <c r="AA155" s="8"/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B156" s="381" t="n">
        <v>1.8</v>
      </c>
      <c r="C156" s="382" t="n">
        <v>4.925</v>
      </c>
      <c r="D156" s="383" t="n">
        <v>16.413</v>
      </c>
      <c r="E156" s="356" t="n">
        <v>129.175</v>
      </c>
      <c r="F156" s="488" t="n">
        <v>7</v>
      </c>
      <c r="G156" s="488" t="n">
        <v>0.06</v>
      </c>
      <c r="H156" s="488" t="n">
        <v>0.06</v>
      </c>
      <c r="I156" s="356" t="n">
        <v>121.56</v>
      </c>
      <c r="J156" s="592" t="n">
        <v>33.55</v>
      </c>
      <c r="K156" s="488" t="n">
        <v>59.34</v>
      </c>
      <c r="L156" s="488" t="n">
        <v>25.58</v>
      </c>
      <c r="M156" s="488" t="n">
        <v>1.82</v>
      </c>
      <c r="AA156" s="8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4.25" hidden="false" customHeight="false" outlineLevel="0" collapsed="false">
      <c r="B157" s="388"/>
      <c r="C157" s="388"/>
      <c r="D157" s="388"/>
      <c r="E157" s="388"/>
      <c r="F157" s="704"/>
      <c r="G157" s="704"/>
      <c r="H157" s="704"/>
      <c r="I157" s="704"/>
      <c r="J157" s="388"/>
      <c r="K157" s="388"/>
      <c r="L157" s="388"/>
      <c r="M157" s="388"/>
      <c r="AA157" s="8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4.25" hidden="false" customHeight="false" outlineLevel="0" collapsed="false">
      <c r="B158" s="522"/>
      <c r="C158" s="522"/>
      <c r="D158" s="522"/>
      <c r="E158" s="522"/>
      <c r="F158" s="705"/>
      <c r="G158" s="705"/>
      <c r="H158" s="705"/>
      <c r="I158" s="705"/>
      <c r="J158" s="705"/>
      <c r="K158" s="705"/>
      <c r="L158" s="705"/>
      <c r="M158" s="705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2.75" hidden="false" customHeight="false" outlineLevel="0" collapsed="false">
      <c r="B159" s="706"/>
      <c r="C159" s="706"/>
      <c r="D159" s="706"/>
      <c r="E159" s="707"/>
      <c r="F159" s="708"/>
      <c r="G159" s="708"/>
      <c r="H159" s="706"/>
      <c r="I159" s="708"/>
      <c r="J159" s="708"/>
      <c r="K159" s="708"/>
      <c r="L159" s="708"/>
      <c r="M159" s="708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B160" s="319" t="s">
        <v>588</v>
      </c>
      <c r="I160" s="94"/>
      <c r="J160" s="94"/>
      <c r="K160" s="94"/>
      <c r="L160" s="0" t="s">
        <v>272</v>
      </c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4.25" hidden="false" customHeight="false" outlineLevel="0" collapsed="false">
      <c r="B161" s="684"/>
      <c r="C161" s="407"/>
      <c r="D161" s="407"/>
      <c r="E161" s="407"/>
      <c r="F161" s="407"/>
      <c r="H161" s="407"/>
      <c r="I161" s="407"/>
      <c r="J161" s="407"/>
      <c r="K161" s="407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4.25" hidden="false" customHeight="false" outlineLevel="0" collapsed="false">
      <c r="B162" s="684"/>
      <c r="C162" s="407"/>
      <c r="D162" s="407"/>
      <c r="E162" s="407"/>
      <c r="F162" s="407"/>
      <c r="G162" s="407"/>
      <c r="H162" s="407"/>
      <c r="I162" s="407"/>
      <c r="J162" s="407"/>
      <c r="K162" s="407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4.25" hidden="false" customHeight="false" outlineLevel="0" collapsed="false">
      <c r="B163" s="684"/>
      <c r="C163" s="407"/>
      <c r="D163" s="407"/>
      <c r="E163" s="407"/>
      <c r="F163" s="407"/>
      <c r="G163" s="407"/>
      <c r="H163" s="388"/>
      <c r="I163" s="388"/>
      <c r="J163" s="388"/>
      <c r="K163" s="410" t="s">
        <v>523</v>
      </c>
      <c r="L163" s="388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4.25" hidden="false" customHeight="false" outlineLevel="0" collapsed="false">
      <c r="B164" s="684"/>
      <c r="C164" s="407"/>
      <c r="D164" s="407"/>
      <c r="E164" s="407"/>
      <c r="F164" s="407"/>
      <c r="G164" s="407"/>
      <c r="H164" s="94"/>
      <c r="I164" s="94"/>
      <c r="J164" s="94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B165" s="319"/>
      <c r="K165" s="99" t="s">
        <v>589</v>
      </c>
      <c r="L165" s="99"/>
      <c r="AA165" s="8"/>
      <c r="AB165" s="8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AA166" s="54"/>
      <c r="AB166" s="54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9" customFormat="false" ht="12.75" hidden="false" customHeight="false" outlineLevel="0" collapsed="false">
      <c r="J169" s="0" t="s">
        <v>523</v>
      </c>
      <c r="M169" s="304"/>
    </row>
    <row r="170" customFormat="false" ht="15" hidden="false" customHeight="false" outlineLevel="0" collapsed="false">
      <c r="J170" s="319" t="s">
        <v>524</v>
      </c>
    </row>
    <row r="171" customFormat="false" ht="14.25" hidden="false" customHeight="false" outlineLevel="0" collapsed="false">
      <c r="I171" s="369" t="s">
        <v>525</v>
      </c>
      <c r="K171" s="369" t="s">
        <v>526</v>
      </c>
    </row>
    <row r="172" customFormat="false" ht="12.75" hidden="false" customHeight="false" outlineLevel="0" collapsed="false">
      <c r="I172" s="0" t="s">
        <v>527</v>
      </c>
    </row>
    <row r="173" customFormat="false" ht="12.75" hidden="false" customHeight="false" outlineLevel="0" collapsed="false">
      <c r="I173" s="94"/>
      <c r="J173" s="94" t="s">
        <v>528</v>
      </c>
      <c r="K173" s="94"/>
      <c r="L173" s="94"/>
    </row>
    <row r="176" customFormat="false" ht="15.75" hidden="false" customHeight="false" outlineLevel="0" collapsed="false">
      <c r="C176" s="0" t="s">
        <v>590</v>
      </c>
      <c r="H176" s="683"/>
    </row>
    <row r="178" customFormat="false" ht="15.75" hidden="false" customHeight="false" outlineLevel="0" collapsed="false">
      <c r="F178" s="305" t="s">
        <v>50</v>
      </c>
    </row>
    <row r="180" customFormat="false" ht="12.75" hidden="false" customHeight="false" outlineLevel="0" collapsed="false">
      <c r="F180" s="334" t="s">
        <v>530</v>
      </c>
    </row>
    <row r="182" customFormat="false" ht="15" hidden="false" customHeight="false" outlineLevel="0" collapsed="false">
      <c r="C182" s="319" t="s">
        <v>531</v>
      </c>
    </row>
    <row r="183" customFormat="false" ht="15" hidden="false" customHeight="false" outlineLevel="0" collapsed="false">
      <c r="B183" s="272" t="s">
        <v>591</v>
      </c>
      <c r="N183" s="319"/>
    </row>
    <row r="184" customFormat="false" ht="15.75" hidden="false" customHeight="false" outlineLevel="0" collapsed="false">
      <c r="B184" s="325" t="s">
        <v>533</v>
      </c>
      <c r="C184" s="328"/>
      <c r="D184" s="328"/>
      <c r="E184" s="328"/>
      <c r="F184" s="328"/>
      <c r="G184" s="328"/>
      <c r="H184" s="328"/>
      <c r="I184" s="414"/>
      <c r="J184" s="325"/>
      <c r="K184" s="325"/>
      <c r="N184" s="319"/>
    </row>
    <row r="185" customFormat="false" ht="15" hidden="false" customHeight="false" outlineLevel="0" collapsed="false">
      <c r="N185" s="319"/>
    </row>
    <row r="186" customFormat="false" ht="15.75" hidden="false" customHeight="false" outlineLevel="0" collapsed="false">
      <c r="B186" s="0" t="s">
        <v>592</v>
      </c>
      <c r="E186" s="370"/>
      <c r="F186" s="305"/>
      <c r="G186" s="305"/>
      <c r="H186" s="305"/>
      <c r="N186" s="319"/>
    </row>
    <row r="187" customFormat="false" ht="15" hidden="false" customHeight="false" outlineLevel="0" collapsed="false">
      <c r="B187" s="0" t="s">
        <v>535</v>
      </c>
      <c r="J187" s="687"/>
      <c r="N187" s="319"/>
    </row>
    <row r="188" customFormat="false" ht="15.75" hidden="false" customHeight="false" outlineLevel="0" collapsed="false">
      <c r="B188" s="501" t="s">
        <v>536</v>
      </c>
      <c r="N188" s="319"/>
    </row>
    <row r="189" customFormat="false" ht="15" hidden="false" customHeight="false" outlineLevel="0" collapsed="false">
      <c r="B189" s="0" t="s">
        <v>537</v>
      </c>
      <c r="G189" s="314" t="s">
        <v>593</v>
      </c>
      <c r="N189" s="319"/>
      <c r="P189" s="304"/>
      <c r="Q189" s="303"/>
      <c r="S189" s="275"/>
      <c r="X189" s="302"/>
      <c r="Z189" s="709"/>
      <c r="AA189" s="686"/>
    </row>
    <row r="190" customFormat="false" ht="15.75" hidden="false" customHeight="false" outlineLevel="0" collapsed="false">
      <c r="N190" s="319"/>
      <c r="T190" s="305"/>
      <c r="U190" s="305"/>
      <c r="V190" s="305"/>
    </row>
    <row r="191" customFormat="false" ht="15" hidden="false" customHeight="false" outlineLevel="0" collapsed="false">
      <c r="F191" s="334" t="s">
        <v>539</v>
      </c>
      <c r="N191" s="319"/>
    </row>
    <row r="192" customFormat="false" ht="15" hidden="false" customHeight="false" outlineLevel="0" collapsed="false">
      <c r="M192" s="272"/>
      <c r="P192" s="369"/>
    </row>
    <row r="193" customFormat="false" ht="15.75" hidden="false" customHeight="false" outlineLevel="0" collapsed="false">
      <c r="B193" s="3"/>
      <c r="C193" s="272" t="s">
        <v>540</v>
      </c>
      <c r="D193" s="272"/>
      <c r="E193" s="272"/>
      <c r="F193" s="272"/>
      <c r="G193" s="272"/>
      <c r="H193" s="272"/>
      <c r="I193" s="272"/>
      <c r="J193" s="272"/>
      <c r="K193" s="272"/>
      <c r="L193" s="272"/>
      <c r="M193" s="272"/>
      <c r="P193" s="501"/>
    </row>
    <row r="194" customFormat="false" ht="15.75" hidden="false" customHeight="false" outlineLevel="0" collapsed="false">
      <c r="B194" s="272" t="s">
        <v>594</v>
      </c>
      <c r="C194" s="272"/>
      <c r="D194" s="272"/>
      <c r="E194" s="272"/>
      <c r="F194" s="272"/>
      <c r="G194" s="272"/>
      <c r="H194" s="272"/>
      <c r="I194" s="272"/>
      <c r="J194" s="3"/>
      <c r="K194" s="3"/>
      <c r="L194" s="3"/>
      <c r="M194" s="272"/>
      <c r="N194" s="319"/>
      <c r="P194" s="502"/>
    </row>
    <row r="195" customFormat="false" ht="15" hidden="false" customHeight="false" outlineLevel="0" collapsed="false">
      <c r="B195" s="682" t="s">
        <v>542</v>
      </c>
      <c r="C195" s="272"/>
      <c r="D195" s="272"/>
      <c r="E195" s="688"/>
      <c r="F195" s="272"/>
      <c r="G195" s="272"/>
      <c r="H195" s="272"/>
      <c r="I195" s="272"/>
      <c r="J195" s="272"/>
      <c r="K195" s="272"/>
      <c r="L195" s="272"/>
      <c r="M195" s="272"/>
    </row>
    <row r="196" customFormat="false" ht="15" hidden="false" customHeight="false" outlineLevel="0" collapsed="false">
      <c r="B196" s="682" t="s">
        <v>543</v>
      </c>
      <c r="C196" s="272"/>
      <c r="D196" s="688"/>
      <c r="E196" s="688"/>
      <c r="F196" s="688"/>
      <c r="G196" s="688"/>
      <c r="H196" s="688"/>
      <c r="I196" s="272"/>
      <c r="J196" s="682"/>
      <c r="K196" s="688"/>
      <c r="L196" s="272"/>
      <c r="M196" s="688"/>
    </row>
    <row r="197" customFormat="false" ht="15" hidden="false" customHeight="false" outlineLevel="0" collapsed="false">
      <c r="B197" s="682" t="s">
        <v>544</v>
      </c>
      <c r="C197" s="272"/>
      <c r="D197" s="272"/>
      <c r="E197" s="688"/>
      <c r="F197" s="688"/>
      <c r="G197" s="688"/>
      <c r="H197" s="688"/>
      <c r="I197" s="688"/>
      <c r="J197" s="688"/>
      <c r="K197" s="688"/>
      <c r="L197" s="688"/>
      <c r="M197" s="688"/>
      <c r="N197" s="319"/>
    </row>
    <row r="198" customFormat="false" ht="15" hidden="false" customHeight="false" outlineLevel="0" collapsed="false">
      <c r="B198" s="682" t="s">
        <v>545</v>
      </c>
      <c r="C198" s="688"/>
      <c r="D198" s="688"/>
      <c r="E198" s="688"/>
      <c r="F198" s="688"/>
      <c r="G198" s="688"/>
      <c r="H198" s="688"/>
      <c r="I198" s="688"/>
      <c r="J198" s="688"/>
      <c r="K198" s="688"/>
      <c r="L198" s="688"/>
      <c r="M198" s="615"/>
    </row>
    <row r="199" customFormat="false" ht="15" hidden="false" customHeight="false" outlineLevel="0" collapsed="false">
      <c r="B199" s="319"/>
      <c r="C199" s="319"/>
      <c r="D199" s="319"/>
      <c r="F199" s="334" t="s">
        <v>546</v>
      </c>
      <c r="G199" s="319"/>
      <c r="H199" s="319"/>
      <c r="I199" s="319"/>
      <c r="J199" s="319"/>
      <c r="K199" s="319"/>
      <c r="L199" s="319"/>
      <c r="M199" s="319"/>
    </row>
    <row r="200" customFormat="false" ht="15" hidden="false" customHeight="false" outlineLevel="0" collapsed="false">
      <c r="B200" s="318"/>
      <c r="C200" s="99"/>
      <c r="D200" s="99"/>
      <c r="E200" s="172"/>
      <c r="F200" s="58"/>
      <c r="G200" s="58" t="s">
        <v>213</v>
      </c>
      <c r="H200" s="58"/>
      <c r="I200" s="58"/>
      <c r="J200" s="58"/>
      <c r="K200" s="58"/>
      <c r="L200" s="58"/>
      <c r="M200" s="66"/>
      <c r="N200" s="319"/>
    </row>
    <row r="201" customFormat="false" ht="15" hidden="false" customHeight="false" outlineLevel="0" collapsed="false">
      <c r="B201" s="289" t="s">
        <v>400</v>
      </c>
      <c r="C201" s="319"/>
      <c r="D201" s="319"/>
      <c r="E201" s="320"/>
      <c r="F201" s="58"/>
      <c r="G201" s="58" t="s">
        <v>215</v>
      </c>
      <c r="H201" s="58"/>
      <c r="I201" s="58"/>
      <c r="J201" s="231"/>
      <c r="K201" s="58" t="s">
        <v>216</v>
      </c>
      <c r="L201" s="58"/>
      <c r="M201" s="215"/>
    </row>
    <row r="202" customFormat="false" ht="15" hidden="false" customHeight="false" outlineLevel="0" collapsed="false">
      <c r="B202" s="289"/>
      <c r="C202" s="319"/>
      <c r="D202" s="319"/>
      <c r="E202" s="320"/>
      <c r="F202" s="319" t="s">
        <v>217</v>
      </c>
      <c r="G202" s="321"/>
      <c r="H202" s="319" t="s">
        <v>218</v>
      </c>
      <c r="I202" s="319"/>
      <c r="J202" s="234" t="s">
        <v>219</v>
      </c>
      <c r="K202" s="322"/>
      <c r="L202" s="234" t="s">
        <v>220</v>
      </c>
      <c r="M202" s="322"/>
      <c r="N202" s="319"/>
    </row>
    <row r="203" customFormat="false" ht="15" hidden="false" customHeight="false" outlineLevel="0" collapsed="false">
      <c r="B203" s="234" t="s">
        <v>595</v>
      </c>
      <c r="C203" s="110"/>
      <c r="D203" s="110"/>
      <c r="E203" s="172"/>
      <c r="F203" s="234" t="n">
        <v>50</v>
      </c>
      <c r="G203" s="322"/>
      <c r="H203" s="110" t="n">
        <v>40</v>
      </c>
      <c r="I203" s="110"/>
      <c r="J203" s="234" t="n">
        <v>5</v>
      </c>
      <c r="K203" s="322"/>
      <c r="L203" s="234" t="n">
        <v>4</v>
      </c>
      <c r="M203" s="322"/>
      <c r="N203" s="319"/>
    </row>
    <row r="204" customFormat="false" ht="15" hidden="false" customHeight="false" outlineLevel="0" collapsed="false">
      <c r="B204" s="197" t="s">
        <v>596</v>
      </c>
      <c r="C204" s="233"/>
      <c r="D204" s="233"/>
      <c r="E204" s="66"/>
      <c r="F204" s="231" t="n">
        <v>31.25</v>
      </c>
      <c r="G204" s="215"/>
      <c r="H204" s="58" t="n">
        <v>25</v>
      </c>
      <c r="I204" s="58"/>
      <c r="J204" s="231" t="n">
        <v>3.125</v>
      </c>
      <c r="K204" s="215"/>
      <c r="L204" s="231" t="n">
        <v>2.5</v>
      </c>
      <c r="M204" s="215"/>
    </row>
    <row r="205" customFormat="false" ht="15" hidden="false" customHeight="false" outlineLevel="0" collapsed="false">
      <c r="B205" s="310" t="s">
        <v>597</v>
      </c>
      <c r="C205" s="13"/>
      <c r="D205" s="13"/>
      <c r="E205" s="320"/>
      <c r="F205" s="289" t="n">
        <v>17.25</v>
      </c>
      <c r="G205" s="321"/>
      <c r="H205" s="62" t="n">
        <v>12</v>
      </c>
      <c r="I205" s="62"/>
      <c r="J205" s="289" t="n">
        <v>1.725</v>
      </c>
      <c r="K205" s="321"/>
      <c r="L205" s="289" t="n">
        <v>1.2</v>
      </c>
      <c r="M205" s="321"/>
    </row>
    <row r="206" customFormat="false" ht="15" hidden="false" customHeight="false" outlineLevel="0" collapsed="false">
      <c r="B206" s="231" t="s">
        <v>598</v>
      </c>
      <c r="C206" s="57"/>
      <c r="D206" s="57"/>
      <c r="E206" s="66"/>
      <c r="F206" s="231" t="n">
        <v>12.5</v>
      </c>
      <c r="G206" s="66"/>
      <c r="H206" s="58" t="n">
        <v>10</v>
      </c>
      <c r="I206" s="57"/>
      <c r="J206" s="231" t="n">
        <v>1.25</v>
      </c>
      <c r="K206" s="66"/>
      <c r="L206" s="231" t="n">
        <v>1</v>
      </c>
      <c r="M206" s="215"/>
    </row>
    <row r="207" customFormat="false" ht="15" hidden="false" customHeight="false" outlineLevel="0" collapsed="false">
      <c r="B207" s="289" t="s">
        <v>376</v>
      </c>
      <c r="C207" s="62"/>
      <c r="D207" s="62"/>
      <c r="E207" s="320"/>
      <c r="F207" s="289" t="n">
        <v>12</v>
      </c>
      <c r="G207" s="320"/>
      <c r="H207" s="62" t="n">
        <v>10</v>
      </c>
      <c r="J207" s="289" t="n">
        <v>1.2</v>
      </c>
      <c r="K207" s="320"/>
      <c r="L207" s="289" t="n">
        <v>1</v>
      </c>
      <c r="M207" s="320"/>
    </row>
    <row r="208" customFormat="false" ht="15" hidden="false" customHeight="false" outlineLevel="0" collapsed="false">
      <c r="B208" s="231" t="s">
        <v>599</v>
      </c>
      <c r="C208" s="58"/>
      <c r="D208" s="58"/>
      <c r="E208" s="66"/>
      <c r="F208" s="231" t="n">
        <v>7.5</v>
      </c>
      <c r="G208" s="66"/>
      <c r="H208" s="58" t="n">
        <v>7.5</v>
      </c>
      <c r="I208" s="57"/>
      <c r="J208" s="231" t="n">
        <v>0.75</v>
      </c>
      <c r="K208" s="66"/>
      <c r="L208" s="231" t="n">
        <v>0.75</v>
      </c>
      <c r="M208" s="66"/>
    </row>
    <row r="209" customFormat="false" ht="15" hidden="false" customHeight="false" outlineLevel="0" collapsed="false">
      <c r="B209" s="289" t="s">
        <v>600</v>
      </c>
      <c r="C209" s="62"/>
      <c r="D209" s="62"/>
      <c r="E209" s="320"/>
      <c r="F209" s="289" t="n">
        <v>10</v>
      </c>
      <c r="G209" s="320"/>
      <c r="H209" s="62" t="n">
        <v>10</v>
      </c>
      <c r="I209" s="1"/>
      <c r="J209" s="289" t="n">
        <v>1</v>
      </c>
      <c r="K209" s="320"/>
      <c r="L209" s="289" t="n">
        <v>1</v>
      </c>
      <c r="M209" s="320"/>
    </row>
    <row r="210" customFormat="false" ht="15" hidden="false" customHeight="false" outlineLevel="0" collapsed="false">
      <c r="B210" s="231" t="s">
        <v>601</v>
      </c>
      <c r="C210" s="58"/>
      <c r="D210" s="58"/>
      <c r="E210" s="66"/>
      <c r="F210" s="231" t="n">
        <v>1.25</v>
      </c>
      <c r="G210" s="66"/>
      <c r="H210" s="58" t="n">
        <v>1</v>
      </c>
      <c r="I210" s="57"/>
      <c r="J210" s="231" t="n">
        <v>0.125</v>
      </c>
      <c r="K210" s="66"/>
      <c r="L210" s="231" t="n">
        <v>0.1</v>
      </c>
      <c r="M210" s="66"/>
    </row>
    <row r="211" customFormat="false" ht="15" hidden="false" customHeight="false" outlineLevel="0" collapsed="false">
      <c r="B211" s="289" t="s">
        <v>555</v>
      </c>
      <c r="C211" s="62"/>
      <c r="D211" s="62"/>
      <c r="E211" s="320"/>
      <c r="F211" s="289" t="n">
        <v>4</v>
      </c>
      <c r="G211" s="320"/>
      <c r="H211" s="62" t="n">
        <v>4</v>
      </c>
      <c r="I211" s="1"/>
      <c r="J211" s="289" t="n">
        <v>0.4</v>
      </c>
      <c r="K211" s="320"/>
      <c r="L211" s="289" t="n">
        <v>0.4</v>
      </c>
      <c r="M211" s="320"/>
    </row>
    <row r="212" customFormat="false" ht="15" hidden="false" customHeight="false" outlineLevel="0" collapsed="false">
      <c r="B212" s="710" t="s">
        <v>557</v>
      </c>
      <c r="C212" s="58"/>
      <c r="D212" s="58"/>
      <c r="E212" s="66"/>
      <c r="F212" s="231" t="n">
        <v>1.5</v>
      </c>
      <c r="G212" s="66"/>
      <c r="H212" s="58" t="n">
        <v>1.5</v>
      </c>
      <c r="I212" s="57"/>
      <c r="J212" s="231" t="n">
        <v>0.15</v>
      </c>
      <c r="K212" s="66"/>
      <c r="L212" s="231" t="n">
        <v>0.15</v>
      </c>
      <c r="M212" s="215"/>
    </row>
    <row r="213" customFormat="false" ht="15.75" hidden="false" customHeight="false" outlineLevel="0" collapsed="false">
      <c r="B213" s="197" t="s">
        <v>350</v>
      </c>
      <c r="C213" s="58"/>
      <c r="D213" s="58"/>
      <c r="E213" s="66"/>
      <c r="F213" s="231" t="n">
        <v>1.6</v>
      </c>
      <c r="G213" s="66"/>
      <c r="H213" s="58" t="n">
        <v>1.6</v>
      </c>
      <c r="I213" s="57"/>
      <c r="J213" s="231" t="n">
        <v>0.15</v>
      </c>
      <c r="K213" s="66"/>
      <c r="L213" s="231" t="n">
        <v>0.16</v>
      </c>
      <c r="M213" s="215"/>
      <c r="P213" s="3"/>
    </row>
    <row r="214" customFormat="false" ht="15" hidden="false" customHeight="false" outlineLevel="0" collapsed="false">
      <c r="B214" s="231" t="s">
        <v>560</v>
      </c>
      <c r="C214" s="58"/>
      <c r="D214" s="58"/>
      <c r="E214" s="66"/>
      <c r="F214" s="231" t="n">
        <v>200</v>
      </c>
      <c r="G214" s="66"/>
      <c r="H214" s="58" t="n">
        <v>200</v>
      </c>
      <c r="I214" s="57"/>
      <c r="J214" s="231" t="n">
        <v>20</v>
      </c>
      <c r="K214" s="66"/>
      <c r="L214" s="231" t="n">
        <v>20</v>
      </c>
      <c r="M214" s="66"/>
    </row>
    <row r="215" customFormat="false" ht="15" hidden="false" customHeight="false" outlineLevel="0" collapsed="false">
      <c r="B215" s="228" t="s">
        <v>558</v>
      </c>
      <c r="C215" s="325"/>
      <c r="D215" s="325"/>
      <c r="E215" s="95"/>
      <c r="F215" s="228" t="n">
        <v>0.01</v>
      </c>
      <c r="G215" s="95"/>
      <c r="H215" s="62" t="n">
        <v>0.01</v>
      </c>
      <c r="I215" s="1"/>
      <c r="J215" s="348" t="n">
        <v>0.001</v>
      </c>
      <c r="K215" s="95"/>
      <c r="L215" s="348" t="n">
        <v>0.001</v>
      </c>
      <c r="M215" s="95"/>
    </row>
    <row r="216" customFormat="false" ht="15" hidden="false" customHeight="false" outlineLevel="0" collapsed="false">
      <c r="B216" s="197" t="s">
        <v>559</v>
      </c>
      <c r="C216" s="57"/>
      <c r="D216" s="57"/>
      <c r="E216" s="57"/>
      <c r="F216" s="231" t="n">
        <v>1</v>
      </c>
      <c r="G216" s="57"/>
      <c r="H216" s="231" t="n">
        <v>1</v>
      </c>
      <c r="I216" s="66"/>
      <c r="J216" s="58" t="n">
        <v>0.1</v>
      </c>
      <c r="K216" s="66"/>
      <c r="L216" s="58" t="n">
        <v>0.1</v>
      </c>
      <c r="M216" s="66"/>
    </row>
    <row r="217" customFormat="false" ht="15.75" hidden="false" customHeight="false" outlineLevel="0" collapsed="false">
      <c r="B217" s="231"/>
      <c r="C217" s="524" t="s">
        <v>222</v>
      </c>
      <c r="D217" s="58"/>
      <c r="E217" s="525" t="n">
        <v>250</v>
      </c>
      <c r="F217" s="231"/>
      <c r="G217" s="58"/>
      <c r="H217" s="380"/>
      <c r="I217" s="215"/>
      <c r="J217" s="231"/>
      <c r="K217" s="58"/>
      <c r="L217" s="380"/>
      <c r="M217" s="66"/>
    </row>
    <row r="219" customFormat="false" ht="15" hidden="false" customHeight="false" outlineLevel="0" collapsed="false">
      <c r="F219" s="406" t="s">
        <v>561</v>
      </c>
    </row>
    <row r="220" customFormat="false" ht="15" hidden="false" customHeight="false" outlineLevel="0" collapsed="false">
      <c r="B220" s="682"/>
      <c r="C220" s="272" t="s">
        <v>562</v>
      </c>
      <c r="D220" s="272"/>
      <c r="E220" s="272"/>
      <c r="F220" s="272"/>
      <c r="G220" s="272"/>
      <c r="H220" s="272"/>
      <c r="I220" s="272"/>
      <c r="J220" s="272"/>
      <c r="K220" s="272"/>
      <c r="L220" s="272"/>
      <c r="M220" s="272"/>
    </row>
    <row r="221" customFormat="false" ht="15" hidden="false" customHeight="false" outlineLevel="0" collapsed="false">
      <c r="B221" s="682" t="s">
        <v>563</v>
      </c>
      <c r="C221" s="682"/>
      <c r="D221" s="682"/>
      <c r="E221" s="682"/>
      <c r="F221" s="682"/>
      <c r="G221" s="682"/>
      <c r="H221" s="682"/>
      <c r="I221" s="682"/>
      <c r="J221" s="682"/>
      <c r="K221" s="682"/>
      <c r="L221" s="682"/>
      <c r="M221" s="682"/>
    </row>
    <row r="222" customFormat="false" ht="15" hidden="false" customHeight="false" outlineLevel="0" collapsed="false">
      <c r="B222" s="682" t="s">
        <v>564</v>
      </c>
      <c r="C222" s="682"/>
      <c r="D222" s="682"/>
      <c r="E222" s="682"/>
      <c r="F222" s="682"/>
      <c r="G222" s="682"/>
      <c r="H222" s="682"/>
      <c r="I222" s="682"/>
      <c r="J222" s="682"/>
      <c r="K222" s="682"/>
      <c r="L222" s="682"/>
      <c r="M222" s="682"/>
    </row>
    <row r="224" customFormat="false" ht="14.25" hidden="false" customHeight="false" outlineLevel="0" collapsed="false">
      <c r="K224" s="369"/>
      <c r="L224" s="369"/>
      <c r="M224" s="369"/>
    </row>
    <row r="227" customFormat="false" ht="15.75" hidden="false" customHeight="false" outlineLevel="0" collapsed="false">
      <c r="B227" s="369"/>
      <c r="C227" s="369"/>
      <c r="D227" s="0" t="s">
        <v>565</v>
      </c>
      <c r="E227" s="369"/>
      <c r="F227" s="369"/>
      <c r="G227" s="369"/>
      <c r="H227" s="369"/>
      <c r="I227" s="369"/>
      <c r="K227" s="699" t="s">
        <v>328</v>
      </c>
      <c r="L227" s="304" t="n">
        <v>14</v>
      </c>
    </row>
    <row r="229" customFormat="false" ht="15.75" hidden="false" customHeight="false" outlineLevel="0" collapsed="false">
      <c r="E229" s="305" t="s">
        <v>50</v>
      </c>
    </row>
    <row r="230" customFormat="false" ht="15.75" hidden="false" customHeight="false" outlineLevel="0" collapsed="false">
      <c r="B230" s="305" t="s">
        <v>255</v>
      </c>
    </row>
    <row r="231" customFormat="false" ht="15" hidden="false" customHeight="false" outlineLevel="0" collapsed="false">
      <c r="C231" s="319" t="s">
        <v>602</v>
      </c>
      <c r="E231" s="319"/>
      <c r="F231" s="319"/>
      <c r="G231" s="319"/>
      <c r="H231" s="319"/>
      <c r="I231" s="319"/>
      <c r="J231" s="319"/>
      <c r="L231" s="369"/>
      <c r="M231" s="369"/>
    </row>
    <row r="232" customFormat="false" ht="15" hidden="false" customHeight="false" outlineLevel="0" collapsed="false">
      <c r="B232" s="319" t="s">
        <v>603</v>
      </c>
      <c r="C232" s="319"/>
      <c r="M232" s="369"/>
    </row>
    <row r="233" customFormat="false" ht="15" hidden="false" customHeight="false" outlineLevel="0" collapsed="false">
      <c r="C233" s="319" t="s">
        <v>604</v>
      </c>
      <c r="D233" s="319"/>
      <c r="G233" s="369"/>
      <c r="H233" s="369"/>
      <c r="I233" s="369"/>
      <c r="M233" s="369"/>
    </row>
    <row r="234" customFormat="false" ht="15" hidden="false" customHeight="false" outlineLevel="0" collapsed="false">
      <c r="B234" s="319" t="s">
        <v>605</v>
      </c>
      <c r="C234" s="319"/>
      <c r="D234" s="319"/>
    </row>
    <row r="235" customFormat="false" ht="15" hidden="false" customHeight="false" outlineLevel="0" collapsed="false">
      <c r="B235" s="319" t="s">
        <v>606</v>
      </c>
      <c r="C235" s="319"/>
      <c r="D235" s="319"/>
    </row>
    <row r="236" customFormat="false" ht="15" hidden="false" customHeight="false" outlineLevel="0" collapsed="false">
      <c r="B236" s="319" t="s">
        <v>607</v>
      </c>
    </row>
    <row r="237" customFormat="false" ht="15" hidden="false" customHeight="false" outlineLevel="0" collapsed="false">
      <c r="B237" s="319"/>
      <c r="C237" s="319" t="s">
        <v>608</v>
      </c>
      <c r="D237" s="319"/>
      <c r="E237" s="319"/>
      <c r="F237" s="319"/>
      <c r="G237" s="319"/>
      <c r="H237" s="319"/>
      <c r="I237" s="319"/>
      <c r="J237" s="319"/>
      <c r="K237" s="319"/>
      <c r="L237" s="369"/>
    </row>
    <row r="238" customFormat="false" ht="15" hidden="false" customHeight="false" outlineLevel="0" collapsed="false">
      <c r="B238" s="319" t="s">
        <v>609</v>
      </c>
      <c r="C238" s="319"/>
      <c r="D238" s="319"/>
      <c r="E238" s="319"/>
      <c r="F238" s="319"/>
      <c r="G238" s="319"/>
      <c r="H238" s="319"/>
      <c r="I238" s="319"/>
      <c r="J238" s="319"/>
      <c r="K238" s="319"/>
      <c r="L238" s="369"/>
    </row>
    <row r="239" customFormat="false" ht="15" hidden="false" customHeight="false" outlineLevel="0" collapsed="false">
      <c r="B239" s="319" t="s">
        <v>610</v>
      </c>
      <c r="C239" s="319"/>
      <c r="D239" s="319"/>
      <c r="E239" s="319"/>
      <c r="F239" s="319"/>
      <c r="G239" s="319"/>
      <c r="H239" s="319"/>
      <c r="I239" s="319"/>
      <c r="J239" s="319"/>
      <c r="K239" s="319"/>
      <c r="L239" s="369"/>
    </row>
    <row r="240" customFormat="false" ht="15" hidden="false" customHeight="false" outlineLevel="0" collapsed="false">
      <c r="B240" s="319" t="s">
        <v>611</v>
      </c>
      <c r="C240" s="319"/>
      <c r="D240" s="319"/>
      <c r="E240" s="319"/>
      <c r="F240" s="319"/>
      <c r="G240" s="319"/>
      <c r="H240" s="319"/>
      <c r="I240" s="319"/>
      <c r="J240" s="319"/>
      <c r="K240" s="319"/>
      <c r="L240" s="369"/>
    </row>
    <row r="241" customFormat="false" ht="15.75" hidden="false" customHeight="false" outlineLevel="0" collapsed="false">
      <c r="B241" s="319" t="s">
        <v>612</v>
      </c>
      <c r="C241" s="319"/>
      <c r="D241" s="319"/>
      <c r="E241" s="319"/>
      <c r="F241" s="319"/>
      <c r="G241" s="319"/>
      <c r="H241" s="319"/>
      <c r="I241" s="3"/>
      <c r="K241" s="369"/>
    </row>
    <row r="243" customFormat="false" ht="12.75" hidden="false" customHeight="false" outlineLevel="0" collapsed="false">
      <c r="E243" s="334" t="s">
        <v>571</v>
      </c>
    </row>
    <row r="245" customFormat="false" ht="14.25" hidden="false" customHeight="false" outlineLevel="0" collapsed="false">
      <c r="C245" s="369" t="s">
        <v>613</v>
      </c>
    </row>
    <row r="246" customFormat="false" ht="15" hidden="false" customHeight="false" outlineLevel="0" collapsed="false">
      <c r="C246" s="369" t="s">
        <v>573</v>
      </c>
      <c r="O246" s="711"/>
    </row>
    <row r="247" customFormat="false" ht="14.25" hidden="false" customHeight="false" outlineLevel="0" collapsed="false">
      <c r="B247" s="0" t="s">
        <v>614</v>
      </c>
      <c r="K247" s="369"/>
    </row>
    <row r="248" customFormat="false" ht="15" hidden="false" customHeight="false" outlineLevel="0" collapsed="false">
      <c r="B248" s="369" t="s">
        <v>575</v>
      </c>
      <c r="C248" s="369"/>
      <c r="K248" s="369"/>
    </row>
    <row r="249" customFormat="false" ht="14.25" hidden="false" customHeight="false" outlineLevel="0" collapsed="false">
      <c r="B249" s="369" t="s">
        <v>576</v>
      </c>
      <c r="C249" s="369"/>
      <c r="J249" s="369"/>
    </row>
    <row r="250" customFormat="false" ht="14.25" hidden="false" customHeight="false" outlineLevel="0" collapsed="false">
      <c r="J250" s="369"/>
    </row>
    <row r="251" customFormat="false" ht="15" hidden="false" customHeight="false" outlineLevel="0" collapsed="false">
      <c r="B251" s="319"/>
      <c r="C251" s="319"/>
      <c r="D251" s="319"/>
      <c r="E251" s="334" t="s">
        <v>577</v>
      </c>
      <c r="F251" s="319"/>
      <c r="G251" s="319"/>
      <c r="H251" s="319"/>
      <c r="I251" s="319"/>
      <c r="J251" s="319"/>
      <c r="K251" s="319"/>
      <c r="L251" s="369"/>
    </row>
    <row r="253" customFormat="false" ht="15" hidden="false" customHeight="false" outlineLevel="0" collapsed="false">
      <c r="B253" s="319" t="s">
        <v>578</v>
      </c>
      <c r="C253" s="319"/>
      <c r="D253" s="319"/>
      <c r="E253" s="319"/>
      <c r="F253" s="319"/>
      <c r="G253" s="319"/>
      <c r="H253" s="319"/>
      <c r="I253" s="319"/>
      <c r="J253" s="319"/>
      <c r="K253" s="319"/>
    </row>
    <row r="255" customFormat="false" ht="15" hidden="false" customHeight="false" outlineLevel="0" collapsed="false">
      <c r="B255" s="684" t="s">
        <v>615</v>
      </c>
      <c r="C255" s="407"/>
      <c r="D255" s="407"/>
      <c r="E255" s="407"/>
      <c r="F255" s="407"/>
      <c r="G255" s="407"/>
      <c r="H255" s="369"/>
      <c r="I255" s="369"/>
      <c r="J255" s="319"/>
      <c r="K255" s="319"/>
    </row>
    <row r="256" customFormat="false" ht="14.25" hidden="false" customHeight="false" outlineLevel="0" collapsed="false">
      <c r="B256" s="684" t="s">
        <v>616</v>
      </c>
      <c r="C256" s="407"/>
      <c r="D256" s="407"/>
      <c r="E256" s="407"/>
      <c r="F256" s="407"/>
    </row>
    <row r="257" customFormat="false" ht="15" hidden="false" customHeight="false" outlineLevel="0" collapsed="false">
      <c r="B257" s="684" t="s">
        <v>617</v>
      </c>
      <c r="C257" s="407"/>
      <c r="D257" s="407"/>
      <c r="E257" s="407"/>
      <c r="F257" s="407"/>
      <c r="G257" s="407"/>
      <c r="H257" s="369"/>
      <c r="J257" s="319"/>
      <c r="K257" s="319"/>
      <c r="L257" s="319"/>
    </row>
    <row r="258" customFormat="false" ht="15" hidden="false" customHeight="false" outlineLevel="0" collapsed="false">
      <c r="B258" s="684" t="s">
        <v>618</v>
      </c>
      <c r="C258" s="407"/>
      <c r="D258" s="407"/>
      <c r="E258" s="407"/>
      <c r="F258" s="407"/>
      <c r="G258" s="407"/>
      <c r="H258" s="369"/>
      <c r="J258" s="319"/>
      <c r="L258" s="319"/>
    </row>
    <row r="259" customFormat="false" ht="15" hidden="false" customHeight="false" outlineLevel="0" collapsed="false">
      <c r="B259" s="684" t="s">
        <v>619</v>
      </c>
      <c r="C259" s="407"/>
      <c r="D259" s="407"/>
      <c r="E259" s="407"/>
      <c r="F259" s="407"/>
      <c r="G259" s="407"/>
      <c r="H259" s="369"/>
      <c r="K259" s="319"/>
      <c r="M259" s="319"/>
    </row>
    <row r="260" customFormat="false" ht="15" hidden="false" customHeight="false" outlineLevel="0" collapsed="false">
      <c r="C260" s="369"/>
      <c r="D260" s="369"/>
      <c r="E260" s="369"/>
      <c r="F260" s="369"/>
      <c r="G260" s="369"/>
      <c r="H260" s="369"/>
      <c r="M260" s="319"/>
    </row>
    <row r="261" customFormat="false" ht="15" hidden="false" customHeight="false" outlineLevel="0" collapsed="false">
      <c r="C261" s="371"/>
      <c r="D261" s="369"/>
      <c r="E261" s="369"/>
      <c r="F261" s="369"/>
      <c r="H261" s="369"/>
      <c r="J261" s="319"/>
      <c r="K261" s="319"/>
      <c r="L261" s="319"/>
      <c r="M261" s="319"/>
    </row>
    <row r="262" customFormat="false" ht="15.75" hidden="false" customHeight="false" outlineLevel="0" collapsed="false">
      <c r="B262" s="369" t="s">
        <v>620</v>
      </c>
      <c r="C262" s="302"/>
      <c r="D262" s="302"/>
      <c r="E262" s="302"/>
      <c r="F262" s="305"/>
      <c r="G262" s="302"/>
      <c r="H262" s="701"/>
      <c r="I262" s="319"/>
      <c r="K262" s="319"/>
      <c r="L262" s="319"/>
      <c r="M262" s="319"/>
    </row>
    <row r="263" customFormat="false" ht="15" hidden="false" customHeight="false" outlineLevel="0" collapsed="false">
      <c r="B263" s="413"/>
      <c r="C263" s="319" t="s">
        <v>585</v>
      </c>
      <c r="D263" s="319"/>
      <c r="F263" s="319"/>
      <c r="I263" s="319"/>
      <c r="J263" s="319"/>
      <c r="K263" s="319"/>
      <c r="L263" s="319"/>
      <c r="M263" s="319"/>
    </row>
    <row r="264" customFormat="false" ht="15" hidden="false" customHeight="false" outlineLevel="0" collapsed="false">
      <c r="K264" s="319"/>
      <c r="M264" s="319"/>
    </row>
    <row r="265" customFormat="false" ht="15" hidden="false" customHeight="false" outlineLevel="0" collapsed="false">
      <c r="B265" s="319"/>
      <c r="C265" s="319"/>
      <c r="D265" s="319"/>
      <c r="F265" s="334" t="s">
        <v>586</v>
      </c>
      <c r="I265" s="702"/>
      <c r="J265" s="319"/>
      <c r="K265" s="319"/>
      <c r="L265" s="319"/>
      <c r="M265" s="631"/>
    </row>
    <row r="266" customFormat="false" ht="15" hidden="false" customHeight="false" outlineLevel="0" collapsed="false">
      <c r="B266" s="319" t="s">
        <v>587</v>
      </c>
    </row>
    <row r="268" customFormat="false" ht="15.75" hidden="false" customHeight="false" outlineLevel="0" collapsed="false">
      <c r="B268" s="305" t="s">
        <v>379</v>
      </c>
      <c r="C268" s="319"/>
      <c r="D268" s="319"/>
      <c r="F268" s="319"/>
      <c r="I268" s="319"/>
      <c r="J268" s="319"/>
      <c r="K268" s="319"/>
      <c r="L268" s="319"/>
      <c r="M268" s="319"/>
    </row>
    <row r="269" customFormat="false" ht="15" hidden="false" customHeight="false" outlineLevel="0" collapsed="false">
      <c r="B269" s="272" t="s">
        <v>50</v>
      </c>
    </row>
    <row r="270" customFormat="false" ht="15" hidden="false" customHeight="false" outlineLevel="0" collapsed="false">
      <c r="B270" s="395" t="s">
        <v>403</v>
      </c>
      <c r="C270" s="99"/>
      <c r="D270" s="99"/>
      <c r="E270" s="200" t="s">
        <v>404</v>
      </c>
      <c r="F270" s="318" t="s">
        <v>227</v>
      </c>
      <c r="G270" s="99"/>
      <c r="H270" s="99"/>
      <c r="I270" s="99"/>
      <c r="J270" s="343" t="s">
        <v>498</v>
      </c>
      <c r="K270" s="99"/>
      <c r="L270" s="99"/>
      <c r="M270" s="322"/>
    </row>
    <row r="271" customFormat="false" ht="15" hidden="false" customHeight="false" outlineLevel="0" collapsed="false">
      <c r="B271" s="679"/>
      <c r="C271" s="94"/>
      <c r="D271" s="615"/>
      <c r="E271" s="680" t="s">
        <v>406</v>
      </c>
      <c r="F271" s="223"/>
      <c r="G271" s="514"/>
      <c r="H271" s="514"/>
      <c r="I271" s="94"/>
      <c r="J271" s="515" t="s">
        <v>407</v>
      </c>
      <c r="K271" s="516"/>
      <c r="L271" s="94"/>
      <c r="M271" s="95"/>
    </row>
    <row r="272" customFormat="false" ht="15" hidden="false" customHeight="false" outlineLevel="0" collapsed="false">
      <c r="B272" s="401" t="s">
        <v>229</v>
      </c>
      <c r="C272" s="402" t="s">
        <v>230</v>
      </c>
      <c r="D272" s="198" t="s">
        <v>231</v>
      </c>
      <c r="E272" s="513" t="s">
        <v>408</v>
      </c>
      <c r="F272" s="60" t="s">
        <v>233</v>
      </c>
      <c r="G272" s="60" t="s">
        <v>234</v>
      </c>
      <c r="H272" s="60" t="s">
        <v>235</v>
      </c>
      <c r="I272" s="67" t="s">
        <v>236</v>
      </c>
      <c r="J272" s="111" t="s">
        <v>237</v>
      </c>
      <c r="K272" s="213" t="s">
        <v>238</v>
      </c>
      <c r="L272" s="111" t="s">
        <v>239</v>
      </c>
      <c r="M272" s="111" t="s">
        <v>240</v>
      </c>
    </row>
    <row r="273" customFormat="false" ht="14.25" hidden="false" customHeight="false" outlineLevel="0" collapsed="false">
      <c r="B273" s="351" t="s">
        <v>304</v>
      </c>
      <c r="C273" s="351" t="s">
        <v>304</v>
      </c>
      <c r="D273" s="404" t="s">
        <v>304</v>
      </c>
      <c r="E273" s="279" t="s">
        <v>305</v>
      </c>
      <c r="F273" s="351" t="s">
        <v>242</v>
      </c>
      <c r="G273" s="351" t="s">
        <v>242</v>
      </c>
      <c r="H273" s="351" t="s">
        <v>242</v>
      </c>
      <c r="I273" s="351" t="s">
        <v>242</v>
      </c>
      <c r="J273" s="352" t="s">
        <v>243</v>
      </c>
      <c r="K273" s="353" t="s">
        <v>244</v>
      </c>
      <c r="L273" s="352" t="s">
        <v>245</v>
      </c>
      <c r="M273" s="352" t="s">
        <v>246</v>
      </c>
    </row>
    <row r="274" customFormat="false" ht="12.75" hidden="false" customHeight="false" outlineLevel="0" collapsed="false">
      <c r="B274" s="381" t="n">
        <v>3.557</v>
      </c>
      <c r="C274" s="382" t="n">
        <v>5.115</v>
      </c>
      <c r="D274" s="383" t="n">
        <v>9.412</v>
      </c>
      <c r="E274" s="356" t="n">
        <v>91.911</v>
      </c>
      <c r="F274" s="488" t="n">
        <v>7.67</v>
      </c>
      <c r="G274" s="488" t="n">
        <v>0.1</v>
      </c>
      <c r="H274" s="488" t="n">
        <v>0.11</v>
      </c>
      <c r="I274" s="356" t="n">
        <v>0</v>
      </c>
      <c r="J274" s="592" t="n">
        <v>54.18</v>
      </c>
      <c r="K274" s="488" t="n">
        <v>99.5</v>
      </c>
      <c r="L274" s="488" t="n">
        <v>34.45</v>
      </c>
      <c r="M274" s="488" t="n">
        <v>1.52</v>
      </c>
    </row>
    <row r="275" customFormat="false" ht="12.75" hidden="false" customHeight="false" outlineLevel="0" collapsed="false">
      <c r="B275" s="388"/>
      <c r="C275" s="388"/>
      <c r="D275" s="388"/>
      <c r="E275" s="388"/>
      <c r="F275" s="704"/>
      <c r="G275" s="704"/>
      <c r="H275" s="704"/>
      <c r="I275" s="704"/>
      <c r="J275" s="388"/>
      <c r="K275" s="388"/>
      <c r="L275" s="388"/>
      <c r="M275" s="388"/>
    </row>
    <row r="276" customFormat="false" ht="14.25" hidden="false" customHeight="false" outlineLevel="0" collapsed="false">
      <c r="B276" s="522"/>
      <c r="C276" s="522"/>
      <c r="D276" s="522"/>
      <c r="E276" s="522"/>
      <c r="F276" s="705"/>
      <c r="G276" s="705"/>
      <c r="H276" s="705"/>
      <c r="I276" s="705"/>
      <c r="J276" s="705"/>
      <c r="K276" s="705"/>
      <c r="L276" s="705"/>
      <c r="M276" s="705"/>
    </row>
    <row r="277" customFormat="false" ht="15" hidden="false" customHeight="false" outlineLevel="0" collapsed="false">
      <c r="B277" s="319" t="s">
        <v>588</v>
      </c>
      <c r="D277" s="708"/>
      <c r="F277" s="473"/>
      <c r="H277" s="473"/>
      <c r="I277" s="94"/>
      <c r="J277" s="94"/>
      <c r="K277" s="94"/>
      <c r="L277" s="0" t="s">
        <v>272</v>
      </c>
    </row>
    <row r="279" customFormat="false" ht="12.75" hidden="false" customHeight="false" outlineLevel="0" collapsed="false">
      <c r="I279" s="388"/>
      <c r="J279" s="388"/>
      <c r="K279" s="388"/>
      <c r="L279" s="410" t="s">
        <v>523</v>
      </c>
      <c r="M279" s="388"/>
    </row>
    <row r="280" customFormat="false" ht="14.25" hidden="false" customHeight="false" outlineLevel="0" collapsed="false">
      <c r="B280" s="684"/>
      <c r="C280" s="407"/>
      <c r="D280" s="407"/>
      <c r="E280" s="407"/>
      <c r="F280" s="407"/>
      <c r="H280" s="407"/>
      <c r="I280" s="94"/>
      <c r="J280" s="94"/>
      <c r="K280" s="94"/>
    </row>
    <row r="281" customFormat="false" ht="14.25" hidden="false" customHeight="false" outlineLevel="0" collapsed="false">
      <c r="B281" s="684"/>
      <c r="C281" s="407"/>
      <c r="D281" s="407"/>
      <c r="E281" s="407"/>
      <c r="F281" s="407"/>
      <c r="G281" s="407"/>
      <c r="H281" s="407"/>
      <c r="L281" s="99" t="s">
        <v>589</v>
      </c>
      <c r="M281" s="99"/>
    </row>
    <row r="284" customFormat="false" ht="12.75" hidden="false" customHeight="false" outlineLevel="0" collapsed="false">
      <c r="K284" s="0" t="s">
        <v>523</v>
      </c>
    </row>
    <row r="285" customFormat="false" ht="15" hidden="false" customHeight="false" outlineLevel="0" collapsed="false">
      <c r="K285" s="319" t="s">
        <v>524</v>
      </c>
    </row>
    <row r="286" customFormat="false" ht="14.25" hidden="false" customHeight="false" outlineLevel="0" collapsed="false">
      <c r="B286" s="684"/>
      <c r="C286" s="407"/>
      <c r="D286" s="407"/>
      <c r="E286" s="407"/>
      <c r="F286" s="407"/>
      <c r="G286" s="407"/>
      <c r="H286" s="407"/>
      <c r="I286" s="407"/>
      <c r="J286" s="369" t="s">
        <v>525</v>
      </c>
      <c r="L286" s="369" t="s">
        <v>526</v>
      </c>
    </row>
    <row r="287" customFormat="false" ht="15" hidden="false" customHeight="false" outlineLevel="0" collapsed="false">
      <c r="C287" s="319"/>
      <c r="D287" s="319"/>
      <c r="E287" s="319"/>
      <c r="J287" s="0" t="s">
        <v>527</v>
      </c>
    </row>
    <row r="288" customFormat="false" ht="15" hidden="false" customHeight="false" outlineLevel="0" collapsed="false">
      <c r="B288" s="319"/>
      <c r="J288" s="94"/>
      <c r="K288" s="94" t="s">
        <v>528</v>
      </c>
      <c r="L288" s="94"/>
      <c r="M288" s="94"/>
    </row>
    <row r="290" customFormat="false" ht="15.75" hidden="false" customHeight="false" outlineLevel="0" collapsed="false">
      <c r="E290" s="0" t="s">
        <v>621</v>
      </c>
      <c r="J290" s="699" t="s">
        <v>328</v>
      </c>
      <c r="K290" s="712" t="n">
        <v>15</v>
      </c>
    </row>
    <row r="292" customFormat="false" ht="15.75" hidden="false" customHeight="false" outlineLevel="0" collapsed="false">
      <c r="E292" s="305" t="s">
        <v>52</v>
      </c>
      <c r="F292" s="305"/>
      <c r="Q292" s="304"/>
      <c r="T292" s="302"/>
      <c r="Y292" s="302"/>
      <c r="AA292" s="713"/>
      <c r="AB292" s="304"/>
    </row>
    <row r="294" customFormat="false" ht="15.75" hidden="false" customHeight="false" outlineLevel="0" collapsed="false">
      <c r="F294" s="334" t="s">
        <v>530</v>
      </c>
      <c r="U294" s="305"/>
      <c r="V294" s="305"/>
      <c r="W294" s="305"/>
    </row>
    <row r="296" customFormat="false" ht="15" hidden="false" customHeight="false" outlineLevel="0" collapsed="false">
      <c r="C296" s="319" t="s">
        <v>531</v>
      </c>
      <c r="Q296" s="369"/>
    </row>
    <row r="297" customFormat="false" ht="15.75" hidden="false" customHeight="false" outlineLevel="0" collapsed="false">
      <c r="B297" s="272" t="s">
        <v>622</v>
      </c>
      <c r="Q297" s="501"/>
    </row>
    <row r="298" customFormat="false" ht="15.75" hidden="false" customHeight="false" outlineLevel="0" collapsed="false">
      <c r="B298" s="325" t="s">
        <v>533</v>
      </c>
      <c r="C298" s="328"/>
      <c r="D298" s="328"/>
      <c r="E298" s="328"/>
      <c r="F298" s="328"/>
      <c r="G298" s="328"/>
      <c r="H298" s="328"/>
      <c r="I298" s="414"/>
      <c r="J298" s="325"/>
      <c r="K298" s="325"/>
      <c r="Q298" s="502"/>
    </row>
    <row r="299" customFormat="false" ht="12.75" hidden="false" customHeight="false" outlineLevel="0" collapsed="false">
      <c r="B299" s="99"/>
      <c r="C299" s="99"/>
      <c r="D299" s="99"/>
      <c r="E299" s="99"/>
      <c r="F299" s="99"/>
      <c r="G299" s="99"/>
      <c r="H299" s="99"/>
    </row>
    <row r="300" customFormat="false" ht="15.75" hidden="false" customHeight="false" outlineLevel="0" collapsed="false">
      <c r="B300" s="0" t="s">
        <v>623</v>
      </c>
      <c r="E300" s="370"/>
      <c r="F300" s="305"/>
      <c r="G300" s="305"/>
      <c r="H300" s="305"/>
    </row>
    <row r="301" customFormat="false" ht="12.75" hidden="false" customHeight="false" outlineLevel="0" collapsed="false">
      <c r="B301" s="0" t="s">
        <v>624</v>
      </c>
      <c r="J301" s="687"/>
    </row>
    <row r="302" customFormat="false" ht="12.75" hidden="false" customHeight="false" outlineLevel="0" collapsed="false">
      <c r="B302" s="0" t="s">
        <v>625</v>
      </c>
    </row>
    <row r="303" customFormat="false" ht="12.75" hidden="false" customHeight="false" outlineLevel="0" collapsed="false">
      <c r="B303" s="0" t="s">
        <v>626</v>
      </c>
      <c r="E303" s="314" t="s">
        <v>627</v>
      </c>
    </row>
    <row r="305" customFormat="false" ht="12.75" hidden="false" customHeight="false" outlineLevel="0" collapsed="false">
      <c r="F305" s="334" t="s">
        <v>539</v>
      </c>
    </row>
    <row r="306" customFormat="false" ht="15.75" hidden="false" customHeight="false" outlineLevel="0" collapsed="false">
      <c r="B306" s="3"/>
      <c r="C306" s="272" t="s">
        <v>540</v>
      </c>
      <c r="D306" s="272"/>
      <c r="E306" s="272"/>
      <c r="F306" s="272"/>
      <c r="G306" s="272"/>
      <c r="H306" s="272"/>
      <c r="I306" s="272"/>
      <c r="J306" s="272"/>
      <c r="K306" s="272"/>
      <c r="L306" s="272"/>
      <c r="M306" s="272"/>
    </row>
    <row r="307" customFormat="false" ht="15.75" hidden="false" customHeight="false" outlineLevel="0" collapsed="false">
      <c r="B307" s="272" t="s">
        <v>628</v>
      </c>
      <c r="C307" s="272"/>
      <c r="D307" s="272"/>
      <c r="E307" s="272"/>
      <c r="F307" s="272"/>
      <c r="G307" s="272"/>
      <c r="H307" s="272"/>
      <c r="I307" s="272"/>
      <c r="J307" s="3"/>
      <c r="K307" s="3"/>
      <c r="L307" s="3"/>
      <c r="M307" s="272"/>
    </row>
    <row r="308" customFormat="false" ht="15" hidden="false" customHeight="false" outlineLevel="0" collapsed="false">
      <c r="B308" s="682" t="s">
        <v>542</v>
      </c>
      <c r="C308" s="272"/>
      <c r="D308" s="272"/>
      <c r="E308" s="688"/>
      <c r="F308" s="272"/>
      <c r="G308" s="272"/>
      <c r="H308" s="272"/>
      <c r="I308" s="272"/>
      <c r="J308" s="272"/>
      <c r="K308" s="272"/>
      <c r="L308" s="272"/>
      <c r="M308" s="272"/>
    </row>
    <row r="309" customFormat="false" ht="15" hidden="false" customHeight="false" outlineLevel="0" collapsed="false">
      <c r="B309" s="682" t="s">
        <v>543</v>
      </c>
      <c r="C309" s="272"/>
      <c r="D309" s="688"/>
      <c r="E309" s="688"/>
      <c r="F309" s="688"/>
      <c r="G309" s="688"/>
      <c r="H309" s="688"/>
      <c r="I309" s="272"/>
      <c r="J309" s="682"/>
      <c r="K309" s="688"/>
      <c r="L309" s="272"/>
      <c r="M309" s="272"/>
    </row>
    <row r="310" customFormat="false" ht="15" hidden="false" customHeight="false" outlineLevel="0" collapsed="false">
      <c r="B310" s="682" t="s">
        <v>544</v>
      </c>
      <c r="C310" s="272"/>
      <c r="D310" s="272"/>
      <c r="E310" s="688"/>
      <c r="F310" s="688"/>
      <c r="G310" s="688"/>
      <c r="H310" s="688"/>
      <c r="I310" s="688"/>
      <c r="J310" s="688"/>
      <c r="K310" s="688"/>
      <c r="L310" s="688"/>
      <c r="M310" s="688"/>
    </row>
    <row r="311" customFormat="false" ht="15" hidden="false" customHeight="false" outlineLevel="0" collapsed="false">
      <c r="B311" s="682" t="s">
        <v>545</v>
      </c>
      <c r="C311" s="688"/>
      <c r="D311" s="688"/>
      <c r="E311" s="688"/>
      <c r="F311" s="688"/>
      <c r="G311" s="688"/>
      <c r="H311" s="688"/>
      <c r="I311" s="688"/>
      <c r="J311" s="688"/>
      <c r="K311" s="688"/>
      <c r="L311" s="688"/>
      <c r="M311" s="688"/>
    </row>
    <row r="312" customFormat="false" ht="15" hidden="false" customHeight="false" outlineLevel="0" collapsed="false">
      <c r="B312" s="410"/>
      <c r="F312" s="334" t="s">
        <v>546</v>
      </c>
      <c r="K312" s="388"/>
      <c r="L312" s="304"/>
      <c r="M312" s="615"/>
    </row>
    <row r="313" customFormat="false" ht="15" hidden="false" customHeight="false" outlineLevel="0" collapsed="false">
      <c r="B313" s="318"/>
      <c r="C313" s="99"/>
      <c r="D313" s="99"/>
      <c r="E313" s="172"/>
      <c r="F313" s="58"/>
      <c r="G313" s="58" t="s">
        <v>213</v>
      </c>
      <c r="H313" s="58"/>
      <c r="I313" s="58"/>
      <c r="J313" s="58"/>
      <c r="K313" s="58"/>
      <c r="L313" s="58"/>
      <c r="M313" s="66"/>
    </row>
    <row r="314" customFormat="false" ht="15" hidden="false" customHeight="false" outlineLevel="0" collapsed="false">
      <c r="B314" s="289" t="s">
        <v>400</v>
      </c>
      <c r="C314" s="319"/>
      <c r="D314" s="319"/>
      <c r="E314" s="320"/>
      <c r="F314" s="58"/>
      <c r="G314" s="58" t="s">
        <v>215</v>
      </c>
      <c r="H314" s="58"/>
      <c r="I314" s="58"/>
      <c r="J314" s="231"/>
      <c r="K314" s="58" t="s">
        <v>216</v>
      </c>
      <c r="L314" s="58"/>
      <c r="M314" s="215"/>
    </row>
    <row r="315" customFormat="false" ht="15" hidden="false" customHeight="false" outlineLevel="0" collapsed="false">
      <c r="B315" s="289"/>
      <c r="C315" s="319"/>
      <c r="D315" s="319"/>
      <c r="E315" s="320"/>
      <c r="F315" s="325" t="s">
        <v>217</v>
      </c>
      <c r="G315" s="326"/>
      <c r="H315" s="319" t="s">
        <v>218</v>
      </c>
      <c r="I315" s="319"/>
      <c r="J315" s="231" t="s">
        <v>219</v>
      </c>
      <c r="K315" s="215"/>
      <c r="L315" s="234" t="s">
        <v>220</v>
      </c>
      <c r="M315" s="322"/>
    </row>
    <row r="316" customFormat="false" ht="15" hidden="false" customHeight="false" outlineLevel="0" collapsed="false">
      <c r="B316" s="234" t="s">
        <v>629</v>
      </c>
      <c r="C316" s="110"/>
      <c r="D316" s="110"/>
      <c r="E316" s="172"/>
      <c r="F316" s="110" t="n">
        <v>75</v>
      </c>
      <c r="G316" s="110"/>
      <c r="H316" s="234" t="n">
        <v>60</v>
      </c>
      <c r="I316" s="322"/>
      <c r="J316" s="110" t="n">
        <v>7.5</v>
      </c>
      <c r="K316" s="319"/>
      <c r="L316" s="234" t="n">
        <v>6</v>
      </c>
      <c r="M316" s="322"/>
    </row>
    <row r="317" customFormat="false" ht="15" hidden="false" customHeight="false" outlineLevel="0" collapsed="false">
      <c r="B317" s="198" t="s">
        <v>630</v>
      </c>
      <c r="C317" s="236"/>
      <c r="D317" s="236"/>
      <c r="E317" s="172"/>
      <c r="F317" s="110" t="n">
        <v>30</v>
      </c>
      <c r="G317" s="110"/>
      <c r="H317" s="234"/>
      <c r="I317" s="322"/>
      <c r="J317" s="110" t="n">
        <v>3</v>
      </c>
      <c r="K317" s="110"/>
      <c r="L317" s="234"/>
      <c r="M317" s="322"/>
    </row>
    <row r="318" customFormat="false" ht="15" hidden="false" customHeight="false" outlineLevel="0" collapsed="false">
      <c r="B318" s="689" t="s">
        <v>551</v>
      </c>
      <c r="C318" s="64"/>
      <c r="D318" s="64"/>
      <c r="E318" s="714"/>
      <c r="F318" s="62" t="n">
        <v>32</v>
      </c>
      <c r="G318" s="1"/>
      <c r="H318" s="289" t="n">
        <v>24</v>
      </c>
      <c r="I318" s="320"/>
      <c r="J318" s="62" t="n">
        <v>3.2</v>
      </c>
      <c r="K318" s="1"/>
      <c r="L318" s="289" t="n">
        <v>2.4</v>
      </c>
      <c r="M318" s="320"/>
    </row>
    <row r="319" customFormat="false" ht="15.75" hidden="false" customHeight="false" outlineLevel="0" collapsed="false">
      <c r="B319" s="689" t="s">
        <v>552</v>
      </c>
      <c r="C319" s="64"/>
      <c r="D319" s="64"/>
      <c r="E319" s="714"/>
      <c r="F319" s="62" t="n">
        <v>34.3</v>
      </c>
      <c r="G319" s="1"/>
      <c r="H319" s="289"/>
      <c r="I319" s="320"/>
      <c r="J319" s="62" t="n">
        <v>3.43</v>
      </c>
      <c r="K319" s="1"/>
      <c r="L319" s="289"/>
      <c r="M319" s="320"/>
      <c r="Q319" s="305"/>
      <c r="R319" s="319"/>
      <c r="S319" s="319"/>
      <c r="T319" s="319"/>
      <c r="U319" s="319"/>
      <c r="V319" s="319"/>
      <c r="W319" s="319"/>
      <c r="X319" s="319"/>
    </row>
    <row r="320" customFormat="false" ht="15" hidden="false" customHeight="false" outlineLevel="0" collapsed="false">
      <c r="B320" s="689" t="s">
        <v>553</v>
      </c>
      <c r="C320" s="64"/>
      <c r="D320" s="64"/>
      <c r="E320" s="714"/>
      <c r="F320" s="62" t="n">
        <v>37</v>
      </c>
      <c r="G320" s="1"/>
      <c r="H320" s="289"/>
      <c r="I320" s="320"/>
      <c r="J320" s="62" t="n">
        <v>3.7</v>
      </c>
      <c r="K320" s="1"/>
      <c r="L320" s="289"/>
      <c r="M320" s="320"/>
      <c r="R320" s="319"/>
      <c r="S320" s="319"/>
      <c r="T320" s="319"/>
      <c r="U320" s="319"/>
      <c r="V320" s="319"/>
      <c r="W320" s="319"/>
      <c r="Z320" s="319"/>
    </row>
    <row r="321" customFormat="false" ht="15" hidden="false" customHeight="false" outlineLevel="0" collapsed="false">
      <c r="B321" s="690" t="s">
        <v>554</v>
      </c>
      <c r="C321" s="691"/>
      <c r="D321" s="691"/>
      <c r="E321" s="715"/>
      <c r="F321" s="325" t="n">
        <v>40</v>
      </c>
      <c r="G321" s="94"/>
      <c r="H321" s="228"/>
      <c r="I321" s="95"/>
      <c r="J321" s="325" t="n">
        <v>4</v>
      </c>
      <c r="K321" s="94"/>
      <c r="L321" s="228"/>
      <c r="M321" s="95"/>
    </row>
    <row r="322" customFormat="false" ht="15" hidden="false" customHeight="false" outlineLevel="0" collapsed="false">
      <c r="B322" s="289" t="s">
        <v>494</v>
      </c>
      <c r="E322" s="320"/>
      <c r="F322" s="289" t="n">
        <v>12.5</v>
      </c>
      <c r="H322" s="289" t="n">
        <v>10</v>
      </c>
      <c r="I322" s="320"/>
      <c r="J322" s="319" t="n">
        <v>1.25</v>
      </c>
      <c r="L322" s="289" t="n">
        <v>1</v>
      </c>
      <c r="M322" s="321"/>
    </row>
    <row r="323" customFormat="false" ht="15" hidden="false" customHeight="false" outlineLevel="0" collapsed="false">
      <c r="B323" s="289" t="s">
        <v>495</v>
      </c>
      <c r="C323" s="319"/>
      <c r="E323" s="320"/>
      <c r="F323" s="289" t="n">
        <v>13.375</v>
      </c>
      <c r="H323" s="289"/>
      <c r="I323" s="320"/>
      <c r="J323" s="319" t="n">
        <v>1.3375</v>
      </c>
      <c r="L323" s="289"/>
      <c r="M323" s="320"/>
    </row>
    <row r="324" customFormat="false" ht="15" hidden="false" customHeight="false" outlineLevel="0" collapsed="false">
      <c r="B324" s="198" t="s">
        <v>376</v>
      </c>
      <c r="C324" s="110"/>
      <c r="D324" s="110"/>
      <c r="E324" s="172"/>
      <c r="F324" s="231" t="n">
        <v>12</v>
      </c>
      <c r="G324" s="57"/>
      <c r="H324" s="231" t="n">
        <v>10</v>
      </c>
      <c r="I324" s="66"/>
      <c r="J324" s="58" t="n">
        <v>1.2</v>
      </c>
      <c r="K324" s="57"/>
      <c r="L324" s="231" t="n">
        <v>1</v>
      </c>
      <c r="M324" s="215"/>
    </row>
    <row r="325" customFormat="false" ht="15" hidden="false" customHeight="false" outlineLevel="0" collapsed="false">
      <c r="B325" s="231" t="s">
        <v>556</v>
      </c>
      <c r="C325" s="57"/>
      <c r="D325" s="57"/>
      <c r="E325" s="66"/>
      <c r="F325" s="58" t="n">
        <v>2.5</v>
      </c>
      <c r="G325" s="57"/>
      <c r="H325" s="231" t="n">
        <v>2.5</v>
      </c>
      <c r="I325" s="66"/>
      <c r="J325" s="58" t="n">
        <v>0.25</v>
      </c>
      <c r="K325" s="57"/>
      <c r="L325" s="231" t="n">
        <v>0.25</v>
      </c>
      <c r="M325" s="215"/>
    </row>
    <row r="326" customFormat="false" ht="15" hidden="false" customHeight="false" outlineLevel="0" collapsed="false">
      <c r="B326" s="289" t="s">
        <v>631</v>
      </c>
      <c r="E326" s="320"/>
      <c r="F326" s="319" t="n">
        <v>5</v>
      </c>
      <c r="H326" s="289" t="n">
        <v>5</v>
      </c>
      <c r="I326" s="320"/>
      <c r="J326" s="319" t="n">
        <v>0.5</v>
      </c>
      <c r="L326" s="289" t="n">
        <v>0.5</v>
      </c>
      <c r="M326" s="321"/>
    </row>
    <row r="327" customFormat="false" ht="15.75" hidden="false" customHeight="false" outlineLevel="0" collapsed="false">
      <c r="B327" s="231" t="s">
        <v>558</v>
      </c>
      <c r="C327" s="57"/>
      <c r="D327" s="57"/>
      <c r="E327" s="66"/>
      <c r="F327" s="58" t="n">
        <v>0.01</v>
      </c>
      <c r="G327" s="57"/>
      <c r="H327" s="397" t="n">
        <v>0.01</v>
      </c>
      <c r="I327" s="66"/>
      <c r="J327" s="233" t="n">
        <v>0.001</v>
      </c>
      <c r="K327" s="57"/>
      <c r="L327" s="231" t="n">
        <v>0.001</v>
      </c>
      <c r="M327" s="215"/>
      <c r="Q327" s="305"/>
      <c r="R327" s="319"/>
      <c r="S327" s="319"/>
      <c r="T327" s="319"/>
      <c r="U327" s="319"/>
      <c r="V327" s="319"/>
      <c r="W327" s="319"/>
      <c r="Y327" s="319"/>
      <c r="Z327" s="319"/>
    </row>
    <row r="328" customFormat="false" ht="15" hidden="false" customHeight="false" outlineLevel="0" collapsed="false">
      <c r="B328" s="197" t="s">
        <v>350</v>
      </c>
      <c r="E328" s="320"/>
      <c r="F328" s="289" t="n">
        <v>1.6</v>
      </c>
      <c r="H328" s="289" t="n">
        <v>1.6</v>
      </c>
      <c r="I328" s="320"/>
      <c r="J328" s="0" t="n">
        <v>0.16</v>
      </c>
      <c r="L328" s="289" t="n">
        <v>0.16</v>
      </c>
      <c r="M328" s="320"/>
      <c r="Y328" s="319"/>
      <c r="Z328" s="319"/>
    </row>
    <row r="329" customFormat="false" ht="15" hidden="false" customHeight="false" outlineLevel="0" collapsed="false">
      <c r="B329" s="197" t="s">
        <v>559</v>
      </c>
      <c r="C329" s="57"/>
      <c r="D329" s="57"/>
      <c r="E329" s="57"/>
      <c r="F329" s="231" t="n">
        <v>1</v>
      </c>
      <c r="G329" s="57"/>
      <c r="H329" s="231" t="n">
        <v>1</v>
      </c>
      <c r="I329" s="66"/>
      <c r="J329" s="58" t="n">
        <v>0.1</v>
      </c>
      <c r="K329" s="66"/>
      <c r="L329" s="58" t="n">
        <v>0.1</v>
      </c>
      <c r="M329" s="66"/>
      <c r="Y329" s="319"/>
    </row>
    <row r="330" customFormat="false" ht="15" hidden="false" customHeight="false" outlineLevel="0" collapsed="false">
      <c r="B330" s="231" t="s">
        <v>560</v>
      </c>
      <c r="C330" s="57"/>
      <c r="D330" s="57"/>
      <c r="E330" s="66"/>
      <c r="F330" s="231" t="n">
        <v>200</v>
      </c>
      <c r="G330" s="57"/>
      <c r="H330" s="231" t="n">
        <v>200</v>
      </c>
      <c r="I330" s="66"/>
      <c r="J330" s="231" t="n">
        <v>20</v>
      </c>
      <c r="K330" s="66"/>
      <c r="L330" s="231" t="n">
        <v>20</v>
      </c>
      <c r="M330" s="66"/>
      <c r="Y330" s="319"/>
      <c r="Z330" s="319"/>
    </row>
    <row r="331" customFormat="false" ht="15.75" hidden="false" customHeight="false" outlineLevel="0" collapsed="false">
      <c r="B331" s="231"/>
      <c r="C331" s="58" t="s">
        <v>222</v>
      </c>
      <c r="D331" s="58"/>
      <c r="E331" s="215" t="n">
        <v>250</v>
      </c>
      <c r="F331" s="231"/>
      <c r="G331" s="58"/>
      <c r="H331" s="380"/>
      <c r="I331" s="215"/>
      <c r="J331" s="231"/>
      <c r="K331" s="58"/>
      <c r="L331" s="380"/>
      <c r="M331" s="66"/>
      <c r="Y331" s="319"/>
      <c r="Z331" s="319"/>
    </row>
    <row r="332" customFormat="false" ht="15.75" hidden="false" customHeight="false" outlineLevel="0" collapsed="false">
      <c r="B332" s="319"/>
      <c r="C332" s="3"/>
      <c r="D332" s="3"/>
      <c r="E332" s="3"/>
      <c r="F332" s="319"/>
      <c r="G332" s="319"/>
      <c r="H332" s="716"/>
      <c r="I332" s="319"/>
      <c r="J332" s="319"/>
      <c r="K332" s="319"/>
      <c r="L332" s="716"/>
      <c r="Y332" s="319"/>
      <c r="Z332" s="319"/>
    </row>
    <row r="333" customFormat="false" ht="15.75" hidden="false" customHeight="false" outlineLevel="0" collapsed="false">
      <c r="Q333" s="305"/>
    </row>
    <row r="334" customFormat="false" ht="15.75" hidden="false" customHeight="false" outlineLevel="0" collapsed="false">
      <c r="B334" s="717"/>
      <c r="F334" s="406" t="s">
        <v>561</v>
      </c>
      <c r="H334" s="718"/>
    </row>
    <row r="335" customFormat="false" ht="15" hidden="false" customHeight="false" outlineLevel="0" collapsed="false">
      <c r="B335" s="682"/>
      <c r="C335" s="272" t="s">
        <v>562</v>
      </c>
      <c r="D335" s="272"/>
      <c r="E335" s="272"/>
      <c r="F335" s="272"/>
      <c r="G335" s="272"/>
      <c r="H335" s="272"/>
      <c r="I335" s="272"/>
      <c r="J335" s="272"/>
      <c r="K335" s="272"/>
      <c r="L335" s="272"/>
      <c r="M335" s="272"/>
    </row>
    <row r="336" customFormat="false" ht="15" hidden="false" customHeight="false" outlineLevel="0" collapsed="false">
      <c r="B336" s="682" t="s">
        <v>563</v>
      </c>
      <c r="C336" s="682"/>
      <c r="D336" s="682"/>
      <c r="E336" s="682"/>
      <c r="F336" s="682"/>
      <c r="G336" s="682"/>
      <c r="H336" s="682"/>
      <c r="I336" s="682"/>
      <c r="J336" s="682"/>
      <c r="K336" s="682"/>
      <c r="L336" s="682"/>
      <c r="M336" s="682"/>
      <c r="Z336" s="369"/>
    </row>
    <row r="337" customFormat="false" ht="15" hidden="false" customHeight="false" outlineLevel="0" collapsed="false">
      <c r="B337" s="682" t="s">
        <v>564</v>
      </c>
      <c r="C337" s="682"/>
      <c r="D337" s="682"/>
      <c r="E337" s="682"/>
      <c r="F337" s="682"/>
      <c r="G337" s="682"/>
      <c r="H337" s="682"/>
      <c r="I337" s="682"/>
      <c r="J337" s="682"/>
      <c r="K337" s="682"/>
      <c r="L337" s="682"/>
      <c r="M337" s="682"/>
      <c r="Z337" s="369"/>
    </row>
    <row r="338" customFormat="false" ht="14.25" hidden="false" customHeight="false" outlineLevel="0" collapsed="false">
      <c r="Z338" s="369"/>
    </row>
    <row r="339" customFormat="false" ht="14.25" hidden="false" customHeight="false" outlineLevel="0" collapsed="false">
      <c r="Z339" s="369"/>
    </row>
    <row r="340" customFormat="false" ht="15.75" hidden="false" customHeight="false" outlineLevel="0" collapsed="false">
      <c r="Q340" s="370"/>
      <c r="R340" s="369"/>
      <c r="S340" s="369"/>
      <c r="T340" s="369"/>
      <c r="U340" s="369"/>
      <c r="V340" s="369"/>
      <c r="W340" s="369"/>
      <c r="X340" s="369"/>
      <c r="Y340" s="369"/>
      <c r="Z340" s="319"/>
    </row>
    <row r="341" customFormat="false" ht="14.25" hidden="false" customHeight="false" outlineLevel="0" collapsed="false">
      <c r="R341" s="369"/>
      <c r="S341" s="369"/>
      <c r="T341" s="369"/>
      <c r="U341" s="369"/>
      <c r="V341" s="369"/>
      <c r="W341" s="369"/>
      <c r="X341" s="369"/>
      <c r="Y341" s="369"/>
      <c r="Z341" s="369"/>
    </row>
    <row r="342" customFormat="false" ht="15.75" hidden="false" customHeight="false" outlineLevel="0" collapsed="false">
      <c r="B342" s="369"/>
      <c r="C342" s="369"/>
      <c r="D342" s="0" t="s">
        <v>565</v>
      </c>
      <c r="E342" s="369"/>
      <c r="F342" s="369"/>
      <c r="G342" s="369"/>
      <c r="H342" s="369"/>
      <c r="I342" s="369"/>
      <c r="K342" s="699" t="s">
        <v>328</v>
      </c>
      <c r="L342" s="712" t="n">
        <v>15</v>
      </c>
      <c r="R342" s="369"/>
      <c r="S342" s="369"/>
      <c r="T342" s="369"/>
      <c r="U342" s="369"/>
      <c r="V342" s="369"/>
      <c r="W342" s="369"/>
      <c r="X342" s="369"/>
      <c r="Y342" s="369"/>
      <c r="Z342" s="369"/>
    </row>
    <row r="343" customFormat="false" ht="14.25" hidden="false" customHeight="false" outlineLevel="0" collapsed="false">
      <c r="R343" s="369"/>
      <c r="S343" s="369"/>
      <c r="T343" s="369"/>
      <c r="U343" s="369"/>
      <c r="V343" s="369"/>
      <c r="W343" s="369"/>
      <c r="X343" s="369"/>
      <c r="Y343" s="369"/>
      <c r="Z343" s="369"/>
    </row>
    <row r="344" customFormat="false" ht="15.75" hidden="false" customHeight="false" outlineLevel="0" collapsed="false">
      <c r="E344" s="305" t="s">
        <v>52</v>
      </c>
      <c r="R344" s="369"/>
      <c r="Z344" s="369"/>
    </row>
    <row r="345" customFormat="false" ht="15.75" hidden="false" customHeight="false" outlineLevel="0" collapsed="false">
      <c r="B345" s="305" t="s">
        <v>255</v>
      </c>
      <c r="R345" s="369"/>
      <c r="Z345" s="369"/>
    </row>
    <row r="346" customFormat="false" ht="15" hidden="false" customHeight="false" outlineLevel="0" collapsed="false">
      <c r="B346" s="319"/>
      <c r="C346" s="319" t="s">
        <v>632</v>
      </c>
      <c r="D346" s="319"/>
      <c r="E346" s="319"/>
      <c r="F346" s="319"/>
      <c r="G346" s="319"/>
      <c r="H346" s="319"/>
      <c r="I346" s="319"/>
      <c r="J346" s="369"/>
    </row>
    <row r="347" customFormat="false" ht="15" hidden="false" customHeight="false" outlineLevel="0" collapsed="false">
      <c r="B347" s="319" t="s">
        <v>633</v>
      </c>
      <c r="C347" s="319"/>
      <c r="D347" s="319"/>
      <c r="E347" s="319"/>
      <c r="F347" s="319"/>
      <c r="G347" s="319"/>
      <c r="H347" s="319"/>
      <c r="I347" s="319"/>
      <c r="J347" s="369"/>
      <c r="Q347" s="319"/>
    </row>
    <row r="348" customFormat="false" ht="15" hidden="false" customHeight="false" outlineLevel="0" collapsed="false">
      <c r="B348" s="319" t="s">
        <v>634</v>
      </c>
      <c r="C348" s="319"/>
      <c r="D348" s="319"/>
      <c r="E348" s="319"/>
      <c r="F348" s="319"/>
      <c r="G348" s="319"/>
      <c r="H348" s="319"/>
      <c r="I348" s="319"/>
      <c r="J348" s="369"/>
    </row>
    <row r="349" customFormat="false" ht="15" hidden="false" customHeight="false" outlineLevel="0" collapsed="false">
      <c r="B349" s="319" t="s">
        <v>635</v>
      </c>
      <c r="C349" s="319"/>
      <c r="D349" s="319"/>
      <c r="E349" s="319"/>
      <c r="F349" s="319"/>
      <c r="G349" s="319"/>
      <c r="H349" s="319"/>
      <c r="I349" s="319"/>
      <c r="J349" s="369"/>
    </row>
    <row r="350" customFormat="false" ht="15" hidden="false" customHeight="false" outlineLevel="0" collapsed="false">
      <c r="B350" s="319" t="s">
        <v>636</v>
      </c>
      <c r="C350" s="319"/>
      <c r="D350" s="319"/>
      <c r="E350" s="319"/>
      <c r="F350" s="319"/>
      <c r="G350" s="319"/>
      <c r="H350" s="319"/>
      <c r="I350" s="319"/>
      <c r="J350" s="319"/>
    </row>
    <row r="351" customFormat="false" ht="15" hidden="false" customHeight="false" outlineLevel="0" collapsed="false">
      <c r="B351" s="319"/>
      <c r="C351" s="319"/>
      <c r="D351" s="319"/>
      <c r="E351" s="319"/>
      <c r="F351" s="319"/>
      <c r="G351" s="319"/>
      <c r="H351" s="319"/>
      <c r="I351" s="319"/>
      <c r="J351" s="319"/>
    </row>
    <row r="352" customFormat="false" ht="12.75" hidden="false" customHeight="false" outlineLevel="0" collapsed="false">
      <c r="E352" s="334" t="s">
        <v>571</v>
      </c>
    </row>
    <row r="353" customFormat="false" ht="15" hidden="false" customHeight="false" outlineLevel="0" collapsed="false">
      <c r="B353" s="319"/>
      <c r="C353" s="319"/>
      <c r="D353" s="319"/>
      <c r="E353" s="319"/>
      <c r="F353" s="319"/>
      <c r="G353" s="319"/>
      <c r="H353" s="319"/>
      <c r="I353" s="319"/>
      <c r="J353" s="319"/>
    </row>
    <row r="354" customFormat="false" ht="14.25" hidden="false" customHeight="false" outlineLevel="0" collapsed="false">
      <c r="C354" s="369" t="s">
        <v>637</v>
      </c>
    </row>
    <row r="355" customFormat="false" ht="15" hidden="false" customHeight="false" outlineLevel="0" collapsed="false">
      <c r="C355" s="369" t="s">
        <v>573</v>
      </c>
    </row>
    <row r="356" customFormat="false" ht="14.25" hidden="false" customHeight="false" outlineLevel="0" collapsed="false">
      <c r="C356" s="369"/>
      <c r="D356" s="369" t="s">
        <v>638</v>
      </c>
      <c r="G356" s="369"/>
      <c r="H356" s="369"/>
      <c r="I356" s="369"/>
      <c r="J356" s="369"/>
    </row>
    <row r="357" customFormat="false" ht="14.25" hidden="false" customHeight="false" outlineLevel="0" collapsed="false">
      <c r="B357" s="369" t="s">
        <v>639</v>
      </c>
      <c r="E357" s="369"/>
      <c r="G357" s="369"/>
      <c r="H357" s="369"/>
      <c r="I357" s="369"/>
      <c r="J357" s="369"/>
    </row>
    <row r="358" customFormat="false" ht="14.25" hidden="false" customHeight="false" outlineLevel="0" collapsed="false">
      <c r="B358" s="369" t="s">
        <v>640</v>
      </c>
    </row>
    <row r="359" customFormat="false" ht="14.25" hidden="false" customHeight="false" outlineLevel="0" collapsed="false">
      <c r="C359" s="369" t="s">
        <v>576</v>
      </c>
    </row>
    <row r="361" customFormat="false" ht="15" hidden="false" customHeight="false" outlineLevel="0" collapsed="false">
      <c r="B361" s="319"/>
      <c r="C361" s="319"/>
      <c r="D361" s="319"/>
      <c r="E361" s="334" t="s">
        <v>577</v>
      </c>
      <c r="F361" s="319"/>
      <c r="G361" s="319"/>
      <c r="H361" s="319"/>
      <c r="I361" s="319"/>
      <c r="J361" s="319"/>
      <c r="K361" s="319"/>
      <c r="L361" s="369"/>
    </row>
    <row r="362" customFormat="false" ht="15" hidden="false" customHeight="false" outlineLevel="0" collapsed="false">
      <c r="B362" s="319" t="s">
        <v>578</v>
      </c>
      <c r="C362" s="319"/>
      <c r="D362" s="319"/>
      <c r="E362" s="319"/>
      <c r="F362" s="319"/>
      <c r="G362" s="319"/>
      <c r="H362" s="319"/>
      <c r="I362" s="319"/>
      <c r="J362" s="319"/>
      <c r="K362" s="319"/>
    </row>
    <row r="364" customFormat="false" ht="15" hidden="false" customHeight="false" outlineLevel="0" collapsed="false">
      <c r="B364" s="371" t="s">
        <v>641</v>
      </c>
      <c r="C364" s="369"/>
      <c r="D364" s="369"/>
      <c r="E364" s="369"/>
      <c r="F364" s="369"/>
      <c r="G364" s="369"/>
      <c r="H364" s="369"/>
      <c r="I364" s="369"/>
      <c r="J364" s="369"/>
      <c r="K364" s="319"/>
    </row>
    <row r="365" customFormat="false" ht="14.25" hidden="false" customHeight="false" outlineLevel="0" collapsed="false">
      <c r="B365" s="371" t="s">
        <v>642</v>
      </c>
      <c r="C365" s="369"/>
      <c r="D365" s="369"/>
      <c r="E365" s="369"/>
      <c r="F365" s="369"/>
      <c r="G365" s="369"/>
    </row>
    <row r="366" customFormat="false" ht="15" hidden="false" customHeight="false" outlineLevel="0" collapsed="false">
      <c r="B366" s="371" t="s">
        <v>643</v>
      </c>
      <c r="C366" s="369"/>
      <c r="D366" s="369"/>
      <c r="E366" s="369"/>
      <c r="F366" s="369"/>
      <c r="G366" s="369"/>
      <c r="H366" s="369"/>
      <c r="I366" s="369"/>
      <c r="J366" s="369"/>
      <c r="K366" s="319"/>
      <c r="L366" s="319"/>
    </row>
    <row r="367" customFormat="false" ht="15" hidden="false" customHeight="false" outlineLevel="0" collapsed="false">
      <c r="B367" s="371" t="s">
        <v>644</v>
      </c>
      <c r="C367" s="369"/>
      <c r="H367" s="369"/>
      <c r="I367" s="369"/>
      <c r="J367" s="369"/>
      <c r="L367" s="319"/>
    </row>
    <row r="368" customFormat="false" ht="15" hidden="false" customHeight="false" outlineLevel="0" collapsed="false">
      <c r="B368" s="371" t="s">
        <v>645</v>
      </c>
      <c r="C368" s="369"/>
      <c r="I368" s="369"/>
      <c r="J368" s="369"/>
      <c r="K368" s="319"/>
      <c r="M368" s="319"/>
    </row>
    <row r="369" customFormat="false" ht="15" hidden="false" customHeight="false" outlineLevel="0" collapsed="false">
      <c r="C369" s="369"/>
      <c r="J369" s="319"/>
      <c r="K369" s="319"/>
      <c r="L369" s="319"/>
      <c r="M369" s="319"/>
    </row>
    <row r="370" customFormat="false" ht="15" hidden="false" customHeight="false" outlineLevel="0" collapsed="false">
      <c r="G370" s="302"/>
      <c r="H370" s="701"/>
      <c r="I370" s="319"/>
      <c r="K370" s="319"/>
      <c r="L370" s="319"/>
      <c r="M370" s="319"/>
    </row>
    <row r="371" customFormat="false" ht="15.75" hidden="false" customHeight="false" outlineLevel="0" collapsed="false">
      <c r="B371" s="369" t="s">
        <v>646</v>
      </c>
      <c r="C371" s="302"/>
      <c r="D371" s="302"/>
      <c r="E371" s="302"/>
      <c r="F371" s="305"/>
      <c r="I371" s="319"/>
      <c r="J371" s="319"/>
      <c r="K371" s="319"/>
      <c r="L371" s="319"/>
      <c r="M371" s="319"/>
    </row>
    <row r="372" customFormat="false" ht="15" hidden="false" customHeight="false" outlineLevel="0" collapsed="false">
      <c r="B372" s="413"/>
      <c r="C372" s="319" t="s">
        <v>585</v>
      </c>
      <c r="D372" s="319"/>
      <c r="F372" s="319"/>
      <c r="K372" s="319"/>
      <c r="M372" s="319"/>
    </row>
    <row r="374" customFormat="false" ht="15" hidden="false" customHeight="false" outlineLevel="0" collapsed="false">
      <c r="B374" s="319"/>
      <c r="C374" s="319"/>
      <c r="D374" s="319"/>
      <c r="F374" s="334" t="s">
        <v>586</v>
      </c>
      <c r="I374" s="702"/>
      <c r="J374" s="319"/>
      <c r="K374" s="319"/>
      <c r="L374" s="319"/>
      <c r="M374" s="631"/>
    </row>
    <row r="376" customFormat="false" ht="15" hidden="false" customHeight="false" outlineLevel="0" collapsed="false">
      <c r="B376" s="319" t="s">
        <v>587</v>
      </c>
    </row>
    <row r="378" customFormat="false" ht="15.75" hidden="false" customHeight="false" outlineLevel="0" collapsed="false">
      <c r="B378" s="305" t="s">
        <v>379</v>
      </c>
      <c r="C378" s="319"/>
      <c r="D378" s="319"/>
      <c r="F378" s="319"/>
      <c r="I378" s="319"/>
      <c r="J378" s="319"/>
      <c r="K378" s="319"/>
      <c r="L378" s="319"/>
      <c r="M378" s="319"/>
    </row>
    <row r="379" customFormat="false" ht="15" hidden="false" customHeight="false" outlineLevel="0" collapsed="false">
      <c r="B379" s="272" t="s">
        <v>52</v>
      </c>
    </row>
    <row r="381" customFormat="false" ht="15" hidden="false" customHeight="false" outlineLevel="0" collapsed="false">
      <c r="B381" s="395" t="s">
        <v>403</v>
      </c>
      <c r="C381" s="99"/>
      <c r="D381" s="99"/>
      <c r="E381" s="200" t="s">
        <v>404</v>
      </c>
      <c r="F381" s="318" t="s">
        <v>227</v>
      </c>
      <c r="G381" s="99"/>
      <c r="H381" s="99"/>
      <c r="I381" s="99"/>
      <c r="J381" s="343" t="s">
        <v>498</v>
      </c>
      <c r="K381" s="99"/>
      <c r="L381" s="99"/>
      <c r="M381" s="322"/>
    </row>
    <row r="382" customFormat="false" ht="15" hidden="false" customHeight="false" outlineLevel="0" collapsed="false">
      <c r="B382" s="679"/>
      <c r="C382" s="94"/>
      <c r="D382" s="615"/>
      <c r="E382" s="680" t="s">
        <v>406</v>
      </c>
      <c r="F382" s="223"/>
      <c r="G382" s="514"/>
      <c r="H382" s="514"/>
      <c r="I382" s="94"/>
      <c r="J382" s="515" t="s">
        <v>407</v>
      </c>
      <c r="K382" s="516"/>
      <c r="L382" s="94"/>
      <c r="M382" s="95"/>
    </row>
    <row r="383" customFormat="false" ht="15" hidden="false" customHeight="false" outlineLevel="0" collapsed="false">
      <c r="B383" s="401" t="s">
        <v>229</v>
      </c>
      <c r="C383" s="402" t="s">
        <v>230</v>
      </c>
      <c r="D383" s="198" t="s">
        <v>231</v>
      </c>
      <c r="E383" s="513" t="s">
        <v>408</v>
      </c>
      <c r="F383" s="60" t="s">
        <v>233</v>
      </c>
      <c r="G383" s="60" t="s">
        <v>234</v>
      </c>
      <c r="H383" s="60" t="s">
        <v>235</v>
      </c>
      <c r="I383" s="67" t="s">
        <v>236</v>
      </c>
      <c r="J383" s="111" t="s">
        <v>237</v>
      </c>
      <c r="K383" s="213" t="s">
        <v>238</v>
      </c>
      <c r="L383" s="111" t="s">
        <v>239</v>
      </c>
      <c r="M383" s="111" t="s">
        <v>240</v>
      </c>
    </row>
    <row r="384" customFormat="false" ht="14.25" hidden="false" customHeight="false" outlineLevel="0" collapsed="false">
      <c r="B384" s="351" t="s">
        <v>304</v>
      </c>
      <c r="C384" s="351" t="s">
        <v>304</v>
      </c>
      <c r="D384" s="404" t="s">
        <v>304</v>
      </c>
      <c r="E384" s="279" t="s">
        <v>305</v>
      </c>
      <c r="F384" s="351" t="s">
        <v>242</v>
      </c>
      <c r="G384" s="351" t="s">
        <v>242</v>
      </c>
      <c r="H384" s="351" t="s">
        <v>242</v>
      </c>
      <c r="I384" s="351" t="s">
        <v>242</v>
      </c>
      <c r="J384" s="352" t="s">
        <v>243</v>
      </c>
      <c r="K384" s="353" t="s">
        <v>244</v>
      </c>
      <c r="L384" s="352" t="s">
        <v>245</v>
      </c>
      <c r="M384" s="352" t="s">
        <v>246</v>
      </c>
    </row>
    <row r="385" customFormat="false" ht="12.75" hidden="false" customHeight="false" outlineLevel="0" collapsed="false">
      <c r="B385" s="355" t="n">
        <v>5.75</v>
      </c>
      <c r="C385" s="355" t="n">
        <v>6.75</v>
      </c>
      <c r="D385" s="355" t="n">
        <v>14.07</v>
      </c>
      <c r="E385" s="356" t="n">
        <v>140.03</v>
      </c>
      <c r="F385" s="488" t="n">
        <v>7.42</v>
      </c>
      <c r="G385" s="488" t="n">
        <v>0.063</v>
      </c>
      <c r="H385" s="488" t="n">
        <v>0.063</v>
      </c>
      <c r="I385" s="356" t="n">
        <v>0</v>
      </c>
      <c r="J385" s="488" t="n">
        <v>41.25</v>
      </c>
      <c r="K385" s="488" t="n">
        <v>223</v>
      </c>
      <c r="L385" s="488" t="n">
        <v>18.125</v>
      </c>
      <c r="M385" s="488" t="n">
        <v>2.1</v>
      </c>
    </row>
    <row r="386" customFormat="false" ht="12.75" hidden="false" customHeight="false" outlineLevel="0" collapsed="false">
      <c r="B386" s="388"/>
      <c r="C386" s="388"/>
      <c r="D386" s="388"/>
      <c r="E386" s="388"/>
      <c r="F386" s="704"/>
      <c r="G386" s="704"/>
      <c r="H386" s="704"/>
      <c r="I386" s="704"/>
      <c r="J386" s="388"/>
      <c r="K386" s="388"/>
      <c r="L386" s="388"/>
      <c r="M386" s="388"/>
    </row>
    <row r="387" customFormat="false" ht="14.25" hidden="false" customHeight="false" outlineLevel="0" collapsed="false">
      <c r="B387" s="522"/>
      <c r="C387" s="522"/>
      <c r="D387" s="522"/>
      <c r="E387" s="522"/>
      <c r="F387" s="705"/>
      <c r="G387" s="705"/>
      <c r="H387" s="705"/>
      <c r="I387" s="705"/>
      <c r="J387" s="705"/>
      <c r="K387" s="705"/>
      <c r="L387" s="705"/>
      <c r="M387" s="705"/>
    </row>
    <row r="388" customFormat="false" ht="12.75" hidden="false" customHeight="false" outlineLevel="0" collapsed="false">
      <c r="B388" s="388"/>
      <c r="C388" s="388"/>
      <c r="D388" s="719"/>
      <c r="E388" s="720"/>
      <c r="F388" s="708"/>
      <c r="G388" s="473"/>
      <c r="H388" s="473"/>
      <c r="I388" s="473"/>
      <c r="J388" s="473"/>
      <c r="K388" s="473"/>
      <c r="L388" s="473"/>
      <c r="M388" s="708"/>
    </row>
    <row r="389" customFormat="false" ht="15" hidden="false" customHeight="false" outlineLevel="0" collapsed="false">
      <c r="B389" s="319" t="s">
        <v>588</v>
      </c>
      <c r="I389" s="94"/>
      <c r="J389" s="94"/>
      <c r="K389" s="94"/>
      <c r="L389" s="0" t="s">
        <v>272</v>
      </c>
    </row>
    <row r="391" customFormat="false" ht="12.75" hidden="false" customHeight="false" outlineLevel="0" collapsed="false">
      <c r="B391" s="388"/>
      <c r="C391" s="388"/>
      <c r="D391" s="388"/>
      <c r="E391" s="706"/>
      <c r="F391" s="388"/>
      <c r="G391" s="706"/>
      <c r="H391" s="388"/>
      <c r="I391" s="388"/>
      <c r="J391" s="388"/>
      <c r="K391" s="388"/>
      <c r="L391" s="410" t="s">
        <v>523</v>
      </c>
      <c r="M391" s="388"/>
    </row>
    <row r="392" customFormat="false" ht="12.75" hidden="false" customHeight="false" outlineLevel="0" collapsed="false">
      <c r="I392" s="94"/>
      <c r="J392" s="94"/>
      <c r="K392" s="94"/>
    </row>
    <row r="393" customFormat="false" ht="12.75" hidden="false" customHeight="false" outlineLevel="0" collapsed="false">
      <c r="L393" s="99" t="s">
        <v>589</v>
      </c>
      <c r="M393" s="99"/>
    </row>
    <row r="401" customFormat="false" ht="12.75" hidden="false" customHeight="false" outlineLevel="0" collapsed="false">
      <c r="J401" s="0" t="s">
        <v>523</v>
      </c>
    </row>
    <row r="402" customFormat="false" ht="15" hidden="false" customHeight="false" outlineLevel="0" collapsed="false">
      <c r="J402" s="319" t="s">
        <v>524</v>
      </c>
    </row>
    <row r="403" customFormat="false" ht="14.25" hidden="false" customHeight="false" outlineLevel="0" collapsed="false">
      <c r="I403" s="369" t="s">
        <v>525</v>
      </c>
      <c r="K403" s="369" t="s">
        <v>526</v>
      </c>
    </row>
    <row r="404" customFormat="false" ht="12.75" hidden="false" customHeight="false" outlineLevel="0" collapsed="false">
      <c r="I404" s="0" t="s">
        <v>527</v>
      </c>
    </row>
    <row r="405" customFormat="false" ht="12.75" hidden="false" customHeight="false" outlineLevel="0" collapsed="false">
      <c r="I405" s="94"/>
      <c r="J405" s="94" t="s">
        <v>528</v>
      </c>
      <c r="K405" s="94"/>
      <c r="L405" s="94"/>
    </row>
    <row r="407" customFormat="false" ht="15.75" hidden="false" customHeight="false" outlineLevel="0" collapsed="false">
      <c r="C407" s="0" t="s">
        <v>647</v>
      </c>
      <c r="H407" s="683"/>
    </row>
    <row r="409" customFormat="false" ht="15.75" hidden="false" customHeight="false" outlineLevel="0" collapsed="false">
      <c r="F409" s="3" t="s">
        <v>54</v>
      </c>
    </row>
    <row r="411" customFormat="false" ht="12.75" hidden="false" customHeight="false" outlineLevel="0" collapsed="false">
      <c r="F411" s="334" t="s">
        <v>530</v>
      </c>
      <c r="P411" s="304"/>
      <c r="S411" s="302"/>
      <c r="X411" s="302"/>
      <c r="Z411" s="713"/>
      <c r="AA411" s="304"/>
    </row>
    <row r="413" customFormat="false" ht="15.75" hidden="false" customHeight="false" outlineLevel="0" collapsed="false">
      <c r="C413" s="319" t="s">
        <v>531</v>
      </c>
      <c r="T413" s="3"/>
      <c r="U413" s="305"/>
      <c r="V413" s="305"/>
    </row>
    <row r="414" customFormat="false" ht="15" hidden="false" customHeight="false" outlineLevel="0" collapsed="false">
      <c r="B414" s="272" t="s">
        <v>648</v>
      </c>
    </row>
    <row r="415" customFormat="false" ht="15.75" hidden="false" customHeight="false" outlineLevel="0" collapsed="false">
      <c r="B415" s="325" t="s">
        <v>533</v>
      </c>
      <c r="C415" s="328"/>
      <c r="D415" s="328"/>
      <c r="E415" s="328"/>
      <c r="F415" s="328"/>
      <c r="G415" s="328"/>
      <c r="H415" s="328"/>
      <c r="I415" s="414"/>
      <c r="J415" s="325"/>
      <c r="K415" s="325"/>
      <c r="P415" s="369"/>
    </row>
    <row r="416" customFormat="false" ht="15" hidden="false" customHeight="false" outlineLevel="0" collapsed="false">
      <c r="P416" s="501"/>
    </row>
    <row r="417" customFormat="false" ht="15.75" hidden="false" customHeight="false" outlineLevel="0" collapsed="false">
      <c r="B417" s="0" t="s">
        <v>649</v>
      </c>
      <c r="E417" s="370"/>
      <c r="F417" s="305"/>
      <c r="G417" s="305"/>
      <c r="H417" s="305"/>
      <c r="P417" s="502"/>
    </row>
    <row r="418" customFormat="false" ht="12.75" hidden="false" customHeight="false" outlineLevel="0" collapsed="false">
      <c r="B418" s="0" t="s">
        <v>535</v>
      </c>
      <c r="J418" s="687"/>
    </row>
    <row r="419" customFormat="false" ht="15" hidden="false" customHeight="false" outlineLevel="0" collapsed="false">
      <c r="B419" s="501" t="s">
        <v>536</v>
      </c>
    </row>
    <row r="420" customFormat="false" ht="12.75" hidden="false" customHeight="false" outlineLevel="0" collapsed="false">
      <c r="B420" s="0" t="s">
        <v>537</v>
      </c>
      <c r="G420" s="314" t="s">
        <v>650</v>
      </c>
    </row>
    <row r="422" customFormat="false" ht="12.75" hidden="false" customHeight="false" outlineLevel="0" collapsed="false">
      <c r="F422" s="334" t="s">
        <v>539</v>
      </c>
    </row>
    <row r="423" customFormat="false" ht="15" hidden="false" customHeight="false" outlineLevel="0" collapsed="false">
      <c r="M423" s="272"/>
    </row>
    <row r="424" customFormat="false" ht="15.75" hidden="false" customHeight="false" outlineLevel="0" collapsed="false">
      <c r="B424" s="3"/>
      <c r="C424" s="272" t="s">
        <v>540</v>
      </c>
      <c r="D424" s="272"/>
      <c r="E424" s="272"/>
      <c r="F424" s="272"/>
      <c r="G424" s="272"/>
      <c r="H424" s="272"/>
      <c r="I424" s="272"/>
      <c r="J424" s="272"/>
      <c r="K424" s="272"/>
      <c r="L424" s="272"/>
      <c r="M424" s="272"/>
    </row>
    <row r="425" customFormat="false" ht="15.75" hidden="false" customHeight="false" outlineLevel="0" collapsed="false">
      <c r="B425" s="272" t="s">
        <v>651</v>
      </c>
      <c r="C425" s="272"/>
      <c r="D425" s="272"/>
      <c r="E425" s="272"/>
      <c r="F425" s="272"/>
      <c r="G425" s="272"/>
      <c r="H425" s="272"/>
      <c r="I425" s="272"/>
      <c r="J425" s="3"/>
      <c r="K425" s="3"/>
      <c r="L425" s="3"/>
      <c r="M425" s="272"/>
    </row>
    <row r="426" customFormat="false" ht="15" hidden="false" customHeight="false" outlineLevel="0" collapsed="false">
      <c r="B426" s="682" t="s">
        <v>542</v>
      </c>
      <c r="C426" s="272"/>
      <c r="D426" s="272"/>
      <c r="E426" s="688"/>
      <c r="F426" s="272"/>
      <c r="G426" s="272"/>
      <c r="H426" s="272"/>
      <c r="I426" s="272"/>
      <c r="J426" s="272"/>
      <c r="K426" s="272"/>
      <c r="L426" s="272"/>
      <c r="M426" s="272"/>
    </row>
    <row r="427" customFormat="false" ht="15" hidden="false" customHeight="false" outlineLevel="0" collapsed="false">
      <c r="B427" s="682" t="s">
        <v>543</v>
      </c>
      <c r="C427" s="272"/>
      <c r="D427" s="688"/>
      <c r="E427" s="688"/>
      <c r="F427" s="688"/>
      <c r="G427" s="688"/>
      <c r="H427" s="688"/>
      <c r="I427" s="272"/>
      <c r="J427" s="682"/>
      <c r="K427" s="688"/>
      <c r="L427" s="272"/>
      <c r="M427" s="688"/>
    </row>
    <row r="428" customFormat="false" ht="15" hidden="false" customHeight="false" outlineLevel="0" collapsed="false">
      <c r="B428" s="682" t="s">
        <v>544</v>
      </c>
      <c r="C428" s="272"/>
      <c r="D428" s="272"/>
      <c r="E428" s="688"/>
      <c r="F428" s="688"/>
      <c r="G428" s="688"/>
      <c r="H428" s="688"/>
      <c r="I428" s="688"/>
      <c r="J428" s="688"/>
      <c r="K428" s="688"/>
      <c r="L428" s="688"/>
      <c r="M428" s="688"/>
    </row>
    <row r="429" customFormat="false" ht="15" hidden="false" customHeight="false" outlineLevel="0" collapsed="false">
      <c r="B429" s="682" t="s">
        <v>545</v>
      </c>
      <c r="C429" s="688"/>
      <c r="D429" s="688"/>
      <c r="E429" s="688"/>
      <c r="F429" s="688"/>
      <c r="G429" s="688"/>
      <c r="H429" s="688"/>
      <c r="I429" s="688"/>
      <c r="J429" s="688"/>
      <c r="K429" s="688"/>
      <c r="L429" s="688"/>
      <c r="M429" s="615"/>
    </row>
    <row r="430" customFormat="false" ht="15" hidden="false" customHeight="false" outlineLevel="0" collapsed="false">
      <c r="B430" s="319"/>
      <c r="C430" s="319"/>
      <c r="D430" s="319"/>
      <c r="F430" s="334" t="s">
        <v>546</v>
      </c>
      <c r="G430" s="319"/>
      <c r="H430" s="319"/>
      <c r="I430" s="319"/>
      <c r="J430" s="319"/>
      <c r="K430" s="319"/>
      <c r="L430" s="319"/>
      <c r="M430" s="319"/>
    </row>
    <row r="431" customFormat="false" ht="15" hidden="false" customHeight="false" outlineLevel="0" collapsed="false">
      <c r="B431" s="318"/>
      <c r="C431" s="99"/>
      <c r="D431" s="99"/>
      <c r="E431" s="172"/>
      <c r="F431" s="58"/>
      <c r="G431" s="58" t="s">
        <v>213</v>
      </c>
      <c r="H431" s="58"/>
      <c r="I431" s="58"/>
      <c r="J431" s="58"/>
      <c r="K431" s="58"/>
      <c r="L431" s="58"/>
      <c r="M431" s="66"/>
    </row>
    <row r="432" customFormat="false" ht="15" hidden="false" customHeight="false" outlineLevel="0" collapsed="false">
      <c r="B432" s="289" t="s">
        <v>400</v>
      </c>
      <c r="C432" s="319"/>
      <c r="D432" s="319"/>
      <c r="E432" s="320"/>
      <c r="F432" s="58"/>
      <c r="G432" s="58" t="s">
        <v>215</v>
      </c>
      <c r="H432" s="58"/>
      <c r="I432" s="58"/>
      <c r="J432" s="231"/>
      <c r="K432" s="58" t="s">
        <v>216</v>
      </c>
      <c r="L432" s="58"/>
      <c r="M432" s="215"/>
    </row>
    <row r="433" customFormat="false" ht="15" hidden="false" customHeight="false" outlineLevel="0" collapsed="false">
      <c r="B433" s="228"/>
      <c r="C433" s="325"/>
      <c r="D433" s="325"/>
      <c r="E433" s="95"/>
      <c r="F433" s="319" t="s">
        <v>217</v>
      </c>
      <c r="G433" s="321"/>
      <c r="H433" s="319" t="s">
        <v>218</v>
      </c>
      <c r="I433" s="319"/>
      <c r="J433" s="228" t="s">
        <v>219</v>
      </c>
      <c r="K433" s="325"/>
      <c r="L433" s="234" t="s">
        <v>220</v>
      </c>
      <c r="M433" s="322"/>
    </row>
    <row r="434" customFormat="false" ht="15" hidden="false" customHeight="false" outlineLevel="0" collapsed="false">
      <c r="B434" s="289" t="s">
        <v>652</v>
      </c>
      <c r="C434" s="319"/>
      <c r="D434" s="319"/>
      <c r="F434" s="234" t="n">
        <v>102.7</v>
      </c>
      <c r="G434" s="110"/>
      <c r="H434" s="234" t="n">
        <v>78</v>
      </c>
      <c r="I434" s="322"/>
      <c r="J434" s="110" t="n">
        <v>10.27</v>
      </c>
      <c r="K434" s="110"/>
      <c r="L434" s="234" t="n">
        <v>7.8</v>
      </c>
      <c r="M434" s="322"/>
    </row>
    <row r="435" customFormat="false" ht="15" hidden="false" customHeight="false" outlineLevel="0" collapsed="false">
      <c r="B435" s="198" t="s">
        <v>550</v>
      </c>
      <c r="C435" s="236"/>
      <c r="D435" s="721"/>
      <c r="E435" s="721"/>
      <c r="F435" s="722" t="n">
        <v>22.401</v>
      </c>
      <c r="G435" s="110"/>
      <c r="H435" s="234"/>
      <c r="I435" s="322"/>
      <c r="J435" s="110" t="n">
        <v>2.24</v>
      </c>
      <c r="K435" s="110"/>
      <c r="L435" s="234"/>
      <c r="M435" s="322"/>
    </row>
    <row r="436" customFormat="false" ht="15" hidden="false" customHeight="false" outlineLevel="0" collapsed="false">
      <c r="B436" s="689" t="s">
        <v>551</v>
      </c>
      <c r="C436" s="64"/>
      <c r="D436" s="64"/>
      <c r="E436" s="64"/>
      <c r="F436" s="723" t="n">
        <v>23.948</v>
      </c>
      <c r="G436" s="1"/>
      <c r="H436" s="289" t="n">
        <v>18</v>
      </c>
      <c r="I436" s="320"/>
      <c r="J436" s="62" t="n">
        <v>2.395</v>
      </c>
      <c r="K436" s="1"/>
      <c r="L436" s="289" t="n">
        <v>1.8</v>
      </c>
      <c r="M436" s="321"/>
    </row>
    <row r="437" customFormat="false" ht="15" hidden="false" customHeight="false" outlineLevel="0" collapsed="false">
      <c r="B437" s="689" t="s">
        <v>552</v>
      </c>
      <c r="C437" s="64"/>
      <c r="D437" s="64"/>
      <c r="E437" s="64"/>
      <c r="F437" s="723" t="n">
        <v>25.612</v>
      </c>
      <c r="G437" s="1"/>
      <c r="H437" s="289"/>
      <c r="I437" s="320"/>
      <c r="J437" s="62" t="n">
        <v>2.561</v>
      </c>
      <c r="K437" s="1"/>
      <c r="L437" s="289"/>
      <c r="M437" s="321"/>
    </row>
    <row r="438" customFormat="false" ht="15" hidden="false" customHeight="false" outlineLevel="0" collapsed="false">
      <c r="B438" s="689" t="s">
        <v>553</v>
      </c>
      <c r="C438" s="64"/>
      <c r="D438" s="64"/>
      <c r="E438" s="64"/>
      <c r="F438" s="723" t="n">
        <v>26.965</v>
      </c>
      <c r="G438" s="1"/>
      <c r="H438" s="289"/>
      <c r="I438" s="320"/>
      <c r="J438" s="62" t="n">
        <v>2.697</v>
      </c>
      <c r="K438" s="1"/>
      <c r="L438" s="289"/>
      <c r="M438" s="320"/>
    </row>
    <row r="439" customFormat="false" ht="15.75" hidden="false" customHeight="false" outlineLevel="0" collapsed="false">
      <c r="B439" s="690" t="s">
        <v>554</v>
      </c>
      <c r="C439" s="691"/>
      <c r="D439" s="691"/>
      <c r="E439" s="691"/>
      <c r="F439" s="724" t="n">
        <v>29.834</v>
      </c>
      <c r="G439" s="94"/>
      <c r="H439" s="228"/>
      <c r="I439" s="95"/>
      <c r="J439" s="325" t="n">
        <v>2.983</v>
      </c>
      <c r="K439" s="94"/>
      <c r="L439" s="228"/>
      <c r="M439" s="95"/>
      <c r="P439" s="3"/>
    </row>
    <row r="440" customFormat="false" ht="15" hidden="false" customHeight="false" outlineLevel="0" collapsed="false">
      <c r="B440" s="289" t="s">
        <v>494</v>
      </c>
      <c r="F440" s="289" t="n">
        <v>12.5</v>
      </c>
      <c r="H440" s="289" t="n">
        <v>10</v>
      </c>
      <c r="I440" s="320"/>
      <c r="J440" s="319" t="n">
        <v>1.25</v>
      </c>
      <c r="L440" s="289" t="n">
        <v>1</v>
      </c>
      <c r="M440" s="321"/>
    </row>
    <row r="441" customFormat="false" ht="15" hidden="false" customHeight="false" outlineLevel="0" collapsed="false">
      <c r="B441" s="289" t="s">
        <v>495</v>
      </c>
      <c r="C441" s="319"/>
      <c r="F441" s="289" t="n">
        <v>13.375</v>
      </c>
      <c r="H441" s="289"/>
      <c r="I441" s="320"/>
      <c r="J441" s="319" t="n">
        <v>1.3375</v>
      </c>
      <c r="L441" s="289"/>
      <c r="M441" s="320"/>
    </row>
    <row r="442" customFormat="false" ht="15" hidden="false" customHeight="false" outlineLevel="0" collapsed="false">
      <c r="B442" s="231" t="s">
        <v>376</v>
      </c>
      <c r="C442" s="57"/>
      <c r="D442" s="57"/>
      <c r="E442" s="57"/>
      <c r="F442" s="231" t="n">
        <v>12</v>
      </c>
      <c r="G442" s="57"/>
      <c r="H442" s="231" t="n">
        <v>10</v>
      </c>
      <c r="I442" s="66"/>
      <c r="J442" s="58" t="n">
        <v>1.2</v>
      </c>
      <c r="K442" s="57"/>
      <c r="L442" s="231" t="n">
        <v>1</v>
      </c>
      <c r="M442" s="215"/>
    </row>
    <row r="443" customFormat="false" ht="15" hidden="false" customHeight="false" outlineLevel="0" collapsed="false">
      <c r="B443" s="231" t="s">
        <v>555</v>
      </c>
      <c r="C443" s="57"/>
      <c r="D443" s="57"/>
      <c r="E443" s="57"/>
      <c r="F443" s="231" t="n">
        <v>6</v>
      </c>
      <c r="G443" s="57"/>
      <c r="H443" s="231" t="n">
        <v>6</v>
      </c>
      <c r="I443" s="66"/>
      <c r="J443" s="58" t="n">
        <v>0.6</v>
      </c>
      <c r="K443" s="57"/>
      <c r="L443" s="231" t="n">
        <v>0.6</v>
      </c>
      <c r="M443" s="66"/>
    </row>
    <row r="444" customFormat="false" ht="15" hidden="false" customHeight="false" outlineLevel="0" collapsed="false">
      <c r="B444" s="289" t="s">
        <v>653</v>
      </c>
      <c r="F444" s="289" t="s">
        <v>654</v>
      </c>
      <c r="H444" s="289" t="n">
        <v>10</v>
      </c>
      <c r="I444" s="320"/>
      <c r="J444" s="319" t="s">
        <v>655</v>
      </c>
      <c r="L444" s="289" t="n">
        <v>1</v>
      </c>
      <c r="M444" s="321"/>
    </row>
    <row r="445" customFormat="false" ht="15" hidden="false" customHeight="false" outlineLevel="0" collapsed="false">
      <c r="B445" s="231" t="s">
        <v>558</v>
      </c>
      <c r="C445" s="57"/>
      <c r="D445" s="57"/>
      <c r="E445" s="57"/>
      <c r="F445" s="231" t="n">
        <v>0.01</v>
      </c>
      <c r="G445" s="57"/>
      <c r="H445" s="231" t="n">
        <v>0.01</v>
      </c>
      <c r="I445" s="66"/>
      <c r="J445" s="57" t="n">
        <v>0.001</v>
      </c>
      <c r="K445" s="57"/>
      <c r="L445" s="231" t="n">
        <v>0.001</v>
      </c>
      <c r="M445" s="66"/>
    </row>
    <row r="446" customFormat="false" ht="15.75" hidden="false" customHeight="false" outlineLevel="0" collapsed="false">
      <c r="B446" s="197" t="s">
        <v>350</v>
      </c>
      <c r="C446" s="57"/>
      <c r="D446" s="57"/>
      <c r="E446" s="57"/>
      <c r="F446" s="231" t="n">
        <v>1.6</v>
      </c>
      <c r="G446" s="57"/>
      <c r="H446" s="231" t="n">
        <v>1.6</v>
      </c>
      <c r="I446" s="66"/>
      <c r="J446" s="58" t="n">
        <v>0.16</v>
      </c>
      <c r="K446" s="57"/>
      <c r="L446" s="231" t="n">
        <v>0.16</v>
      </c>
      <c r="M446" s="66"/>
      <c r="P446" s="305"/>
    </row>
    <row r="447" customFormat="false" ht="15" hidden="false" customHeight="false" outlineLevel="0" collapsed="false">
      <c r="B447" s="197" t="s">
        <v>559</v>
      </c>
      <c r="C447" s="57"/>
      <c r="D447" s="57"/>
      <c r="E447" s="57"/>
      <c r="F447" s="231" t="n">
        <v>0.94</v>
      </c>
      <c r="G447" s="57"/>
      <c r="H447" s="231" t="n">
        <v>0.94</v>
      </c>
      <c r="I447" s="66"/>
      <c r="J447" s="58" t="n">
        <v>0.094</v>
      </c>
      <c r="K447" s="66"/>
      <c r="L447" s="58" t="n">
        <v>0.094</v>
      </c>
      <c r="M447" s="66"/>
      <c r="W447" s="319"/>
      <c r="X447" s="319"/>
      <c r="Z447" s="407"/>
    </row>
    <row r="448" customFormat="false" ht="15" hidden="false" customHeight="false" outlineLevel="0" collapsed="false">
      <c r="B448" s="197" t="s">
        <v>656</v>
      </c>
      <c r="C448" s="57"/>
      <c r="D448" s="57"/>
      <c r="E448" s="57"/>
      <c r="F448" s="231" t="n">
        <v>1</v>
      </c>
      <c r="G448" s="57"/>
      <c r="H448" s="231" t="n">
        <v>1</v>
      </c>
      <c r="I448" s="66"/>
      <c r="J448" s="58" t="n">
        <v>0.1</v>
      </c>
      <c r="K448" s="66"/>
      <c r="L448" s="58" t="n">
        <v>0.1</v>
      </c>
      <c r="M448" s="66"/>
      <c r="W448" s="319"/>
      <c r="X448" s="319"/>
      <c r="Y448" s="319"/>
      <c r="Z448" s="407"/>
    </row>
    <row r="449" customFormat="false" ht="15" hidden="false" customHeight="false" outlineLevel="0" collapsed="false">
      <c r="B449" s="289" t="s">
        <v>560</v>
      </c>
      <c r="F449" s="228" t="n">
        <v>187.2</v>
      </c>
      <c r="G449" s="94"/>
      <c r="H449" s="228" t="n">
        <v>187.5</v>
      </c>
      <c r="I449" s="95"/>
      <c r="J449" s="325" t="n">
        <v>18.75</v>
      </c>
      <c r="K449" s="94"/>
      <c r="L449" s="228" t="n">
        <v>18.75</v>
      </c>
      <c r="M449" s="95"/>
      <c r="W449" s="319"/>
      <c r="X449" s="319"/>
      <c r="Y449" s="319"/>
    </row>
    <row r="450" customFormat="false" ht="15.75" hidden="false" customHeight="false" outlineLevel="0" collapsed="false">
      <c r="B450" s="231"/>
      <c r="C450" s="524" t="s">
        <v>222</v>
      </c>
      <c r="D450" s="524"/>
      <c r="E450" s="525" t="n">
        <v>250</v>
      </c>
      <c r="F450" s="228"/>
      <c r="G450" s="325"/>
      <c r="H450" s="330"/>
      <c r="I450" s="326"/>
      <c r="J450" s="58"/>
      <c r="K450" s="58"/>
      <c r="L450" s="330"/>
      <c r="M450" s="95"/>
      <c r="W450" s="319"/>
      <c r="X450" s="319"/>
      <c r="Y450" s="319"/>
    </row>
    <row r="451" customFormat="false" ht="15.75" hidden="false" customHeight="false" outlineLevel="0" collapsed="false">
      <c r="F451" s="406" t="s">
        <v>561</v>
      </c>
      <c r="P451" s="305"/>
    </row>
    <row r="452" customFormat="false" ht="15" hidden="false" customHeight="false" outlineLevel="0" collapsed="false">
      <c r="B452" s="682"/>
      <c r="C452" s="272" t="s">
        <v>562</v>
      </c>
      <c r="D452" s="272"/>
      <c r="E452" s="272"/>
      <c r="F452" s="272"/>
      <c r="G452" s="272"/>
      <c r="H452" s="272"/>
      <c r="I452" s="272"/>
      <c r="J452" s="272"/>
      <c r="K452" s="272"/>
      <c r="L452" s="272"/>
      <c r="M452" s="272"/>
      <c r="Y452" s="319"/>
    </row>
    <row r="453" customFormat="false" ht="15" hidden="false" customHeight="false" outlineLevel="0" collapsed="false">
      <c r="B453" s="682" t="s">
        <v>563</v>
      </c>
      <c r="C453" s="682"/>
      <c r="D453" s="682"/>
      <c r="E453" s="682"/>
      <c r="F453" s="682"/>
      <c r="G453" s="682"/>
      <c r="H453" s="682"/>
      <c r="I453" s="682"/>
      <c r="J453" s="682"/>
      <c r="K453" s="682"/>
      <c r="L453" s="682"/>
      <c r="M453" s="682"/>
      <c r="Z453" s="319"/>
    </row>
    <row r="454" customFormat="false" ht="15" hidden="false" customHeight="false" outlineLevel="0" collapsed="false">
      <c r="B454" s="682" t="s">
        <v>564</v>
      </c>
      <c r="C454" s="682"/>
      <c r="D454" s="682"/>
      <c r="E454" s="682"/>
      <c r="F454" s="682"/>
      <c r="G454" s="682"/>
      <c r="H454" s="682"/>
      <c r="I454" s="682"/>
      <c r="J454" s="682"/>
      <c r="K454" s="682"/>
      <c r="L454" s="682"/>
      <c r="M454" s="682"/>
      <c r="Y454" s="369"/>
      <c r="Z454" s="319"/>
    </row>
    <row r="455" customFormat="false" ht="15" hidden="false" customHeight="false" outlineLevel="0" collapsed="false">
      <c r="K455" s="369"/>
      <c r="L455" s="369"/>
      <c r="M455" s="369"/>
      <c r="Y455" s="369"/>
      <c r="Z455" s="319"/>
    </row>
    <row r="456" customFormat="false" ht="15" hidden="false" customHeight="false" outlineLevel="0" collapsed="false">
      <c r="Y456" s="369"/>
      <c r="Z456" s="319"/>
    </row>
    <row r="458" customFormat="false" ht="15.75" hidden="false" customHeight="false" outlineLevel="0" collapsed="false">
      <c r="B458" s="369"/>
      <c r="C458" s="369"/>
      <c r="D458" s="0" t="s">
        <v>565</v>
      </c>
      <c r="E458" s="369"/>
      <c r="F458" s="369"/>
      <c r="G458" s="369"/>
      <c r="H458" s="369"/>
      <c r="I458" s="369"/>
      <c r="K458" s="699" t="s">
        <v>328</v>
      </c>
      <c r="L458" s="304" t="n">
        <v>16</v>
      </c>
      <c r="P458" s="370"/>
      <c r="Q458" s="369"/>
      <c r="R458" s="369"/>
      <c r="S458" s="369"/>
      <c r="T458" s="369"/>
      <c r="U458" s="369"/>
      <c r="V458" s="369"/>
      <c r="W458" s="369"/>
      <c r="X458" s="369"/>
      <c r="Y458" s="369"/>
    </row>
    <row r="459" customFormat="false" ht="15" hidden="false" customHeight="false" outlineLevel="0" collapsed="false">
      <c r="T459" s="407"/>
      <c r="U459" s="407"/>
      <c r="V459" s="407"/>
      <c r="W459" s="407"/>
      <c r="X459" s="407"/>
      <c r="Y459" s="319"/>
    </row>
    <row r="460" customFormat="false" ht="15.75" hidden="false" customHeight="false" outlineLevel="0" collapsed="false">
      <c r="E460" s="3" t="s">
        <v>54</v>
      </c>
      <c r="T460" s="407"/>
      <c r="U460" s="407"/>
      <c r="V460" s="407"/>
      <c r="W460" s="407"/>
      <c r="X460" s="407"/>
      <c r="Y460" s="319"/>
      <c r="Z460" s="319"/>
    </row>
    <row r="461" customFormat="false" ht="15" hidden="false" customHeight="false" outlineLevel="0" collapsed="false">
      <c r="T461" s="407"/>
      <c r="U461" s="407"/>
      <c r="V461" s="407"/>
      <c r="W461" s="407"/>
      <c r="X461" s="407"/>
      <c r="Y461" s="319"/>
    </row>
    <row r="462" customFormat="false" ht="15.75" hidden="false" customHeight="false" outlineLevel="0" collapsed="false">
      <c r="B462" s="305" t="s">
        <v>255</v>
      </c>
      <c r="T462" s="407"/>
      <c r="U462" s="407"/>
      <c r="V462" s="407"/>
      <c r="W462" s="407"/>
      <c r="X462" s="407"/>
      <c r="Y462" s="407"/>
    </row>
    <row r="463" customFormat="false" ht="15" hidden="false" customHeight="false" outlineLevel="0" collapsed="false">
      <c r="C463" s="319"/>
      <c r="E463" s="319"/>
      <c r="F463" s="319"/>
      <c r="G463" s="319"/>
      <c r="H463" s="319"/>
      <c r="I463" s="319"/>
      <c r="J463" s="319"/>
      <c r="L463" s="369"/>
      <c r="M463" s="369"/>
      <c r="T463" s="407"/>
      <c r="U463" s="407"/>
      <c r="V463" s="407"/>
      <c r="W463" s="407"/>
      <c r="X463" s="407"/>
      <c r="Y463" s="407"/>
    </row>
    <row r="464" customFormat="false" ht="15" hidden="false" customHeight="false" outlineLevel="0" collapsed="false">
      <c r="B464" s="319"/>
      <c r="C464" s="319" t="s">
        <v>657</v>
      </c>
      <c r="D464" s="319"/>
      <c r="E464" s="319"/>
      <c r="F464" s="319"/>
      <c r="G464" s="319"/>
      <c r="H464" s="319"/>
      <c r="I464" s="319"/>
      <c r="J464" s="319"/>
      <c r="M464" s="369"/>
      <c r="Q464" s="319"/>
      <c r="R464" s="319"/>
      <c r="S464" s="319"/>
    </row>
    <row r="465" customFormat="false" ht="15" hidden="false" customHeight="false" outlineLevel="0" collapsed="false">
      <c r="B465" s="319" t="s">
        <v>658</v>
      </c>
      <c r="C465" s="319"/>
      <c r="D465" s="319"/>
      <c r="E465" s="319"/>
      <c r="F465" s="319"/>
      <c r="G465" s="319"/>
      <c r="H465" s="319"/>
      <c r="I465" s="319"/>
      <c r="J465" s="319"/>
      <c r="K465" s="319"/>
      <c r="M465" s="369"/>
      <c r="P465" s="319"/>
    </row>
    <row r="466" customFormat="false" ht="15" hidden="false" customHeight="false" outlineLevel="0" collapsed="false">
      <c r="B466" s="319" t="s">
        <v>659</v>
      </c>
      <c r="C466" s="319"/>
      <c r="D466" s="319"/>
      <c r="E466" s="319"/>
      <c r="F466" s="319"/>
      <c r="G466" s="319"/>
      <c r="H466" s="319"/>
      <c r="I466" s="319"/>
      <c r="J466" s="319"/>
      <c r="K466" s="319"/>
      <c r="P466" s="1"/>
      <c r="Q466" s="62"/>
      <c r="R466" s="62"/>
      <c r="S466" s="62"/>
      <c r="T466" s="1"/>
      <c r="U466" s="1"/>
      <c r="V466" s="1"/>
      <c r="W466" s="1"/>
      <c r="X466" s="1"/>
      <c r="Y466" s="1"/>
      <c r="Z466" s="1"/>
      <c r="AA466" s="1"/>
    </row>
    <row r="467" customFormat="false" ht="15" hidden="false" customHeight="false" outlineLevel="0" collapsed="false">
      <c r="B467" s="319" t="s">
        <v>660</v>
      </c>
      <c r="C467" s="319"/>
      <c r="D467" s="319"/>
      <c r="E467" s="319"/>
      <c r="F467" s="319"/>
      <c r="G467" s="319"/>
      <c r="H467" s="319"/>
      <c r="I467" s="319"/>
      <c r="J467" s="319"/>
      <c r="K467" s="319"/>
    </row>
    <row r="468" customFormat="false" ht="15" hidden="false" customHeight="false" outlineLevel="0" collapsed="false">
      <c r="B468" s="319"/>
      <c r="C468" s="319"/>
      <c r="D468" s="319"/>
      <c r="E468" s="319"/>
      <c r="F468" s="319"/>
      <c r="G468" s="319"/>
      <c r="H468" s="319"/>
      <c r="I468" s="319"/>
      <c r="J468" s="319"/>
      <c r="K468" s="319"/>
      <c r="L468" s="369"/>
    </row>
    <row r="469" customFormat="false" ht="15" hidden="false" customHeight="false" outlineLevel="0" collapsed="false">
      <c r="B469" s="319"/>
      <c r="C469" s="319"/>
      <c r="D469" s="319"/>
      <c r="E469" s="334" t="s">
        <v>571</v>
      </c>
      <c r="F469" s="319"/>
      <c r="G469" s="319"/>
      <c r="H469" s="319"/>
      <c r="I469" s="319"/>
      <c r="J469" s="319"/>
      <c r="K469" s="319"/>
      <c r="L469" s="369"/>
    </row>
    <row r="470" customFormat="false" ht="15" hidden="false" customHeight="false" outlineLevel="0" collapsed="false">
      <c r="B470" s="319"/>
      <c r="C470" s="319"/>
      <c r="D470" s="319"/>
      <c r="E470" s="319"/>
      <c r="F470" s="319"/>
      <c r="G470" s="319"/>
      <c r="H470" s="319"/>
      <c r="I470" s="319"/>
      <c r="J470" s="319"/>
      <c r="K470" s="319"/>
      <c r="L470" s="369"/>
    </row>
    <row r="471" customFormat="false" ht="15" hidden="false" customHeight="false" outlineLevel="0" collapsed="false">
      <c r="B471" s="272"/>
      <c r="C471" s="369" t="s">
        <v>661</v>
      </c>
      <c r="F471" s="319"/>
      <c r="G471" s="319"/>
      <c r="H471" s="319"/>
      <c r="I471" s="319"/>
      <c r="J471" s="319"/>
      <c r="K471" s="319"/>
      <c r="L471" s="369"/>
    </row>
    <row r="472" customFormat="false" ht="15" hidden="false" customHeight="false" outlineLevel="0" collapsed="false">
      <c r="C472" s="369" t="s">
        <v>573</v>
      </c>
      <c r="I472" s="369"/>
      <c r="J472" s="369"/>
      <c r="K472" s="369"/>
    </row>
    <row r="473" customFormat="false" ht="14.25" hidden="false" customHeight="false" outlineLevel="0" collapsed="false">
      <c r="B473" s="369"/>
      <c r="C473" s="369"/>
      <c r="D473" s="369" t="s">
        <v>662</v>
      </c>
      <c r="E473" s="369"/>
      <c r="F473" s="369"/>
      <c r="G473" s="369"/>
      <c r="H473" s="369"/>
      <c r="I473" s="369"/>
      <c r="J473" s="369"/>
    </row>
    <row r="474" customFormat="false" ht="14.25" hidden="false" customHeight="false" outlineLevel="0" collapsed="false">
      <c r="B474" s="369" t="s">
        <v>639</v>
      </c>
      <c r="C474" s="369"/>
      <c r="D474" s="369"/>
      <c r="E474" s="369"/>
      <c r="F474" s="369"/>
      <c r="G474" s="369"/>
      <c r="H474" s="369"/>
      <c r="I474" s="369"/>
      <c r="J474" s="369"/>
    </row>
    <row r="475" customFormat="false" ht="14.25" hidden="false" customHeight="false" outlineLevel="0" collapsed="false">
      <c r="B475" s="369" t="s">
        <v>640</v>
      </c>
      <c r="C475" s="369"/>
      <c r="D475" s="369"/>
      <c r="E475" s="369"/>
      <c r="F475" s="369"/>
      <c r="G475" s="369"/>
      <c r="H475" s="369"/>
      <c r="I475" s="369"/>
      <c r="J475" s="369"/>
    </row>
    <row r="476" customFormat="false" ht="14.25" hidden="false" customHeight="false" outlineLevel="0" collapsed="false">
      <c r="C476" s="369" t="s">
        <v>663</v>
      </c>
    </row>
    <row r="477" customFormat="false" ht="14.25" hidden="false" customHeight="false" outlineLevel="0" collapsed="false">
      <c r="C477" s="369"/>
    </row>
    <row r="478" customFormat="false" ht="14.25" hidden="false" customHeight="false" outlineLevel="0" collapsed="false">
      <c r="K478" s="369"/>
    </row>
    <row r="479" customFormat="false" ht="15" hidden="false" customHeight="false" outlineLevel="0" collapsed="false">
      <c r="B479" s="319"/>
      <c r="C479" s="319"/>
      <c r="D479" s="319"/>
      <c r="E479" s="334" t="s">
        <v>577</v>
      </c>
      <c r="F479" s="319"/>
      <c r="G479" s="319"/>
      <c r="H479" s="319"/>
      <c r="I479" s="319"/>
      <c r="J479" s="319"/>
      <c r="K479" s="319"/>
      <c r="L479" s="369"/>
    </row>
    <row r="481" customFormat="false" ht="15" hidden="false" customHeight="false" outlineLevel="0" collapsed="false">
      <c r="B481" s="319" t="s">
        <v>578</v>
      </c>
      <c r="C481" s="319"/>
      <c r="D481" s="319"/>
      <c r="E481" s="319"/>
      <c r="F481" s="319"/>
      <c r="G481" s="319"/>
      <c r="H481" s="319"/>
      <c r="I481" s="319"/>
      <c r="J481" s="319"/>
      <c r="K481" s="319"/>
    </row>
    <row r="483" customFormat="false" ht="15" hidden="false" customHeight="false" outlineLevel="0" collapsed="false">
      <c r="B483" s="684" t="s">
        <v>664</v>
      </c>
      <c r="C483" s="407"/>
      <c r="D483" s="407"/>
      <c r="E483" s="407"/>
      <c r="F483" s="407"/>
      <c r="G483" s="407"/>
      <c r="H483" s="369"/>
      <c r="I483" s="369"/>
      <c r="J483" s="319"/>
      <c r="K483" s="319"/>
    </row>
    <row r="484" customFormat="false" ht="14.25" hidden="false" customHeight="false" outlineLevel="0" collapsed="false">
      <c r="B484" s="684" t="s">
        <v>665</v>
      </c>
      <c r="C484" s="407"/>
      <c r="D484" s="407"/>
      <c r="E484" s="407"/>
      <c r="F484" s="407"/>
    </row>
    <row r="485" customFormat="false" ht="15" hidden="false" customHeight="false" outlineLevel="0" collapsed="false">
      <c r="B485" s="684" t="s">
        <v>666</v>
      </c>
      <c r="C485" s="407"/>
      <c r="D485" s="407"/>
      <c r="E485" s="407"/>
      <c r="F485" s="407"/>
      <c r="G485" s="407"/>
      <c r="H485" s="369"/>
      <c r="J485" s="319"/>
      <c r="K485" s="319"/>
      <c r="L485" s="319"/>
    </row>
    <row r="486" customFormat="false" ht="15" hidden="false" customHeight="false" outlineLevel="0" collapsed="false">
      <c r="B486" s="684" t="s">
        <v>667</v>
      </c>
      <c r="C486" s="407"/>
      <c r="D486" s="407"/>
      <c r="E486" s="407"/>
      <c r="F486" s="407"/>
      <c r="G486" s="407"/>
      <c r="H486" s="369"/>
      <c r="J486" s="319"/>
      <c r="L486" s="319"/>
    </row>
    <row r="487" customFormat="false" ht="15" hidden="false" customHeight="false" outlineLevel="0" collapsed="false">
      <c r="B487" s="684" t="s">
        <v>668</v>
      </c>
      <c r="C487" s="407"/>
      <c r="D487" s="407"/>
      <c r="E487" s="407"/>
      <c r="F487" s="407"/>
      <c r="G487" s="407"/>
      <c r="H487" s="369"/>
      <c r="K487" s="319"/>
      <c r="M487" s="319"/>
    </row>
    <row r="488" customFormat="false" ht="15" hidden="false" customHeight="false" outlineLevel="0" collapsed="false">
      <c r="C488" s="369"/>
      <c r="D488" s="369"/>
      <c r="E488" s="369"/>
      <c r="F488" s="369"/>
      <c r="G488" s="369"/>
      <c r="H488" s="369"/>
      <c r="M488" s="319"/>
    </row>
    <row r="489" customFormat="false" ht="15" hidden="false" customHeight="false" outlineLevel="0" collapsed="false">
      <c r="C489" s="371"/>
      <c r="D489" s="369"/>
      <c r="E489" s="369"/>
      <c r="F489" s="369"/>
      <c r="H489" s="369"/>
      <c r="J489" s="319"/>
      <c r="K489" s="319"/>
      <c r="L489" s="319"/>
      <c r="M489" s="319"/>
    </row>
    <row r="490" customFormat="false" ht="15.75" hidden="false" customHeight="false" outlineLevel="0" collapsed="false">
      <c r="B490" s="369" t="s">
        <v>669</v>
      </c>
      <c r="C490" s="302"/>
      <c r="D490" s="302"/>
      <c r="E490" s="302"/>
      <c r="F490" s="305"/>
      <c r="G490" s="302"/>
      <c r="H490" s="701"/>
      <c r="I490" s="319"/>
      <c r="K490" s="319"/>
      <c r="L490" s="319"/>
      <c r="M490" s="319"/>
    </row>
    <row r="491" customFormat="false" ht="15" hidden="false" customHeight="false" outlineLevel="0" collapsed="false">
      <c r="B491" s="413"/>
      <c r="C491" s="319" t="s">
        <v>585</v>
      </c>
      <c r="D491" s="319"/>
      <c r="F491" s="319"/>
      <c r="I491" s="319"/>
      <c r="J491" s="319"/>
      <c r="K491" s="319"/>
      <c r="L491" s="319"/>
      <c r="M491" s="319"/>
    </row>
    <row r="492" customFormat="false" ht="15" hidden="false" customHeight="false" outlineLevel="0" collapsed="false">
      <c r="K492" s="319"/>
      <c r="M492" s="319"/>
    </row>
    <row r="493" customFormat="false" ht="15" hidden="false" customHeight="false" outlineLevel="0" collapsed="false">
      <c r="B493" s="319"/>
      <c r="C493" s="319"/>
      <c r="D493" s="319"/>
      <c r="F493" s="334" t="s">
        <v>586</v>
      </c>
      <c r="I493" s="702"/>
      <c r="J493" s="319"/>
      <c r="K493" s="319"/>
      <c r="L493" s="319"/>
      <c r="M493" s="631"/>
    </row>
    <row r="494" customFormat="false" ht="15" hidden="false" customHeight="false" outlineLevel="0" collapsed="false">
      <c r="B494" s="319" t="s">
        <v>587</v>
      </c>
    </row>
    <row r="496" customFormat="false" ht="15.75" hidden="false" customHeight="false" outlineLevel="0" collapsed="false">
      <c r="B496" s="305" t="s">
        <v>379</v>
      </c>
      <c r="C496" s="319"/>
      <c r="D496" s="319"/>
      <c r="F496" s="319"/>
      <c r="I496" s="319"/>
      <c r="J496" s="319"/>
      <c r="K496" s="319"/>
      <c r="L496" s="319"/>
      <c r="M496" s="319"/>
    </row>
    <row r="497" customFormat="false" ht="15" hidden="false" customHeight="false" outlineLevel="0" collapsed="false">
      <c r="B497" s="272" t="s">
        <v>54</v>
      </c>
    </row>
    <row r="498" customFormat="false" ht="15" hidden="false" customHeight="false" outlineLevel="0" collapsed="false">
      <c r="B498" s="395" t="s">
        <v>403</v>
      </c>
      <c r="C498" s="99"/>
      <c r="D498" s="99"/>
      <c r="E498" s="200" t="s">
        <v>404</v>
      </c>
      <c r="F498" s="318" t="s">
        <v>227</v>
      </c>
      <c r="G498" s="99"/>
      <c r="H498" s="99"/>
      <c r="I498" s="99"/>
      <c r="J498" s="343" t="s">
        <v>498</v>
      </c>
      <c r="K498" s="99"/>
      <c r="L498" s="99"/>
      <c r="M498" s="322"/>
    </row>
    <row r="499" customFormat="false" ht="15" hidden="false" customHeight="false" outlineLevel="0" collapsed="false">
      <c r="B499" s="679"/>
      <c r="C499" s="94"/>
      <c r="D499" s="615"/>
      <c r="E499" s="680" t="s">
        <v>406</v>
      </c>
      <c r="F499" s="223"/>
      <c r="G499" s="514"/>
      <c r="H499" s="514"/>
      <c r="I499" s="94"/>
      <c r="J499" s="515" t="s">
        <v>407</v>
      </c>
      <c r="K499" s="516"/>
      <c r="L499" s="94"/>
      <c r="M499" s="95"/>
    </row>
    <row r="500" customFormat="false" ht="15" hidden="false" customHeight="false" outlineLevel="0" collapsed="false">
      <c r="B500" s="401" t="s">
        <v>229</v>
      </c>
      <c r="C500" s="402" t="s">
        <v>230</v>
      </c>
      <c r="D500" s="198" t="s">
        <v>231</v>
      </c>
      <c r="E500" s="513" t="s">
        <v>408</v>
      </c>
      <c r="F500" s="60" t="s">
        <v>233</v>
      </c>
      <c r="G500" s="60" t="s">
        <v>234</v>
      </c>
      <c r="H500" s="60" t="s">
        <v>235</v>
      </c>
      <c r="I500" s="67" t="s">
        <v>236</v>
      </c>
      <c r="J500" s="111" t="s">
        <v>237</v>
      </c>
      <c r="K500" s="213" t="s">
        <v>238</v>
      </c>
      <c r="L500" s="111" t="s">
        <v>239</v>
      </c>
      <c r="M500" s="111" t="s">
        <v>240</v>
      </c>
    </row>
    <row r="501" customFormat="false" ht="14.25" hidden="false" customHeight="false" outlineLevel="0" collapsed="false">
      <c r="B501" s="351" t="s">
        <v>304</v>
      </c>
      <c r="C501" s="351" t="s">
        <v>304</v>
      </c>
      <c r="D501" s="404" t="s">
        <v>304</v>
      </c>
      <c r="E501" s="279" t="s">
        <v>305</v>
      </c>
      <c r="F501" s="351" t="s">
        <v>242</v>
      </c>
      <c r="G501" s="351" t="s">
        <v>242</v>
      </c>
      <c r="H501" s="351" t="s">
        <v>242</v>
      </c>
      <c r="I501" s="351" t="s">
        <v>242</v>
      </c>
      <c r="J501" s="352" t="s">
        <v>243</v>
      </c>
      <c r="K501" s="353" t="s">
        <v>244</v>
      </c>
      <c r="L501" s="352" t="s">
        <v>245</v>
      </c>
      <c r="M501" s="352" t="s">
        <v>246</v>
      </c>
    </row>
    <row r="502" customFormat="false" ht="12.75" hidden="false" customHeight="false" outlineLevel="0" collapsed="false">
      <c r="B502" s="382" t="n">
        <v>2.725</v>
      </c>
      <c r="C502" s="382" t="n">
        <v>6.625</v>
      </c>
      <c r="D502" s="382" t="n">
        <v>8.95</v>
      </c>
      <c r="E502" s="356" t="n">
        <v>106.325</v>
      </c>
      <c r="F502" s="488" t="n">
        <v>19.13</v>
      </c>
      <c r="G502" s="488" t="n">
        <v>0.145</v>
      </c>
      <c r="H502" s="488" t="n">
        <v>0.125</v>
      </c>
      <c r="I502" s="725" t="n">
        <v>12.5</v>
      </c>
      <c r="J502" s="488" t="n">
        <v>58.75</v>
      </c>
      <c r="K502" s="488" t="n">
        <v>104.38</v>
      </c>
      <c r="L502" s="488" t="n">
        <v>74</v>
      </c>
      <c r="M502" s="488" t="n">
        <v>1.88</v>
      </c>
    </row>
    <row r="503" customFormat="false" ht="12.75" hidden="false" customHeight="false" outlineLevel="0" collapsed="false">
      <c r="B503" s="388"/>
      <c r="C503" s="388"/>
      <c r="D503" s="388"/>
      <c r="E503" s="388"/>
      <c r="F503" s="704"/>
      <c r="G503" s="704"/>
      <c r="H503" s="704"/>
      <c r="I503" s="704"/>
      <c r="J503" s="388"/>
      <c r="K503" s="388"/>
      <c r="L503" s="388"/>
      <c r="M503" s="388"/>
    </row>
    <row r="504" customFormat="false" ht="14.25" hidden="false" customHeight="false" outlineLevel="0" collapsed="false">
      <c r="B504" s="522"/>
      <c r="C504" s="522"/>
      <c r="D504" s="522"/>
      <c r="E504" s="522"/>
      <c r="F504" s="705"/>
      <c r="G504" s="705"/>
      <c r="H504" s="705"/>
      <c r="I504" s="705"/>
      <c r="J504" s="705"/>
      <c r="K504" s="705"/>
      <c r="L504" s="705"/>
      <c r="M504" s="705"/>
    </row>
    <row r="506" customFormat="false" ht="15" hidden="false" customHeight="false" outlineLevel="0" collapsed="false">
      <c r="B506" s="319" t="s">
        <v>588</v>
      </c>
      <c r="D506" s="708"/>
      <c r="F506" s="473"/>
      <c r="H506" s="473"/>
      <c r="I506" s="94"/>
      <c r="J506" s="94"/>
      <c r="K506" s="94"/>
      <c r="L506" s="0" t="s">
        <v>272</v>
      </c>
    </row>
    <row r="508" customFormat="false" ht="12.75" hidden="false" customHeight="false" outlineLevel="0" collapsed="false">
      <c r="I508" s="388"/>
      <c r="J508" s="388"/>
      <c r="K508" s="388"/>
      <c r="L508" s="410" t="s">
        <v>523</v>
      </c>
      <c r="M508" s="388"/>
    </row>
    <row r="509" customFormat="false" ht="14.25" hidden="false" customHeight="false" outlineLevel="0" collapsed="false">
      <c r="B509" s="684"/>
      <c r="C509" s="407"/>
      <c r="D509" s="407"/>
      <c r="E509" s="407"/>
      <c r="F509" s="407"/>
      <c r="H509" s="407"/>
      <c r="I509" s="94"/>
      <c r="J509" s="94"/>
      <c r="K509" s="94"/>
    </row>
    <row r="510" customFormat="false" ht="14.25" hidden="false" customHeight="false" outlineLevel="0" collapsed="false">
      <c r="B510" s="684"/>
      <c r="C510" s="407"/>
      <c r="D510" s="407"/>
      <c r="E510" s="407"/>
      <c r="F510" s="407"/>
      <c r="G510" s="407"/>
      <c r="H510" s="407"/>
      <c r="L510" s="99" t="s">
        <v>589</v>
      </c>
      <c r="M510" s="99"/>
    </row>
    <row r="515" customFormat="false" ht="12.75" hidden="false" customHeight="false" outlineLevel="0" collapsed="false">
      <c r="J515" s="0" t="s">
        <v>523</v>
      </c>
    </row>
    <row r="516" customFormat="false" ht="15" hidden="false" customHeight="false" outlineLevel="0" collapsed="false">
      <c r="J516" s="319" t="s">
        <v>524</v>
      </c>
    </row>
    <row r="517" customFormat="false" ht="14.25" hidden="false" customHeight="false" outlineLevel="0" collapsed="false">
      <c r="I517" s="369" t="s">
        <v>525</v>
      </c>
      <c r="K517" s="369" t="s">
        <v>526</v>
      </c>
    </row>
    <row r="518" customFormat="false" ht="12.75" hidden="false" customHeight="false" outlineLevel="0" collapsed="false">
      <c r="I518" s="0" t="s">
        <v>527</v>
      </c>
    </row>
    <row r="519" customFormat="false" ht="12.75" hidden="false" customHeight="false" outlineLevel="0" collapsed="false">
      <c r="I519" s="94"/>
      <c r="J519" s="94" t="s">
        <v>528</v>
      </c>
      <c r="K519" s="94"/>
      <c r="L519" s="94"/>
    </row>
    <row r="521" customFormat="false" ht="15.75" hidden="false" customHeight="false" outlineLevel="0" collapsed="false">
      <c r="C521" s="0" t="s">
        <v>670</v>
      </c>
      <c r="H521" s="683"/>
    </row>
    <row r="523" customFormat="false" ht="15.75" hidden="false" customHeight="false" outlineLevel="0" collapsed="false">
      <c r="F523" s="305" t="s">
        <v>56</v>
      </c>
    </row>
    <row r="525" customFormat="false" ht="12.75" hidden="false" customHeight="false" outlineLevel="0" collapsed="false">
      <c r="F525" s="334" t="s">
        <v>530</v>
      </c>
    </row>
    <row r="527" customFormat="false" ht="15" hidden="false" customHeight="false" outlineLevel="0" collapsed="false">
      <c r="C527" s="319" t="s">
        <v>531</v>
      </c>
    </row>
    <row r="528" customFormat="false" ht="15" hidden="false" customHeight="false" outlineLevel="0" collapsed="false">
      <c r="B528" s="272" t="s">
        <v>671</v>
      </c>
    </row>
    <row r="529" customFormat="false" ht="15.75" hidden="false" customHeight="false" outlineLevel="0" collapsed="false">
      <c r="B529" s="325" t="s">
        <v>533</v>
      </c>
      <c r="C529" s="328"/>
      <c r="D529" s="328"/>
      <c r="E529" s="328"/>
      <c r="F529" s="328"/>
      <c r="G529" s="328"/>
      <c r="H529" s="328"/>
      <c r="I529" s="414"/>
      <c r="J529" s="325"/>
      <c r="K529" s="325"/>
    </row>
    <row r="531" customFormat="false" ht="15.75" hidden="false" customHeight="false" outlineLevel="0" collapsed="false">
      <c r="B531" s="0" t="s">
        <v>672</v>
      </c>
      <c r="E531" s="370"/>
      <c r="F531" s="305"/>
      <c r="G531" s="305"/>
      <c r="H531" s="305"/>
      <c r="P531" s="304"/>
      <c r="Q531" s="617"/>
      <c r="S531" s="302"/>
      <c r="X531" s="302"/>
      <c r="Z531" s="685"/>
      <c r="AA531" s="686"/>
    </row>
    <row r="532" customFormat="false" ht="12.75" hidden="false" customHeight="false" outlineLevel="0" collapsed="false">
      <c r="B532" s="0" t="s">
        <v>535</v>
      </c>
      <c r="J532" s="687"/>
    </row>
    <row r="533" customFormat="false" ht="15.75" hidden="false" customHeight="false" outlineLevel="0" collapsed="false">
      <c r="B533" s="501" t="s">
        <v>536</v>
      </c>
      <c r="T533" s="305"/>
      <c r="U533" s="305"/>
      <c r="V533" s="305"/>
    </row>
    <row r="534" customFormat="false" ht="12.75" hidden="false" customHeight="false" outlineLevel="0" collapsed="false">
      <c r="B534" s="0" t="s">
        <v>537</v>
      </c>
      <c r="G534" s="314" t="s">
        <v>673</v>
      </c>
    </row>
    <row r="535" customFormat="false" ht="14.25" hidden="false" customHeight="false" outlineLevel="0" collapsed="false">
      <c r="P535" s="369"/>
    </row>
    <row r="536" customFormat="false" ht="15" hidden="false" customHeight="false" outlineLevel="0" collapsed="false">
      <c r="F536" s="334" t="s">
        <v>539</v>
      </c>
      <c r="P536" s="501"/>
    </row>
    <row r="537" customFormat="false" ht="15" hidden="false" customHeight="false" outlineLevel="0" collapsed="false">
      <c r="M537" s="272"/>
      <c r="P537" s="502"/>
    </row>
    <row r="538" customFormat="false" ht="15.75" hidden="false" customHeight="false" outlineLevel="0" collapsed="false">
      <c r="B538" s="3"/>
      <c r="C538" s="272" t="s">
        <v>540</v>
      </c>
      <c r="D538" s="272"/>
      <c r="E538" s="272"/>
      <c r="F538" s="272"/>
      <c r="G538" s="272"/>
      <c r="H538" s="272"/>
      <c r="I538" s="272"/>
      <c r="J538" s="272"/>
      <c r="K538" s="272"/>
      <c r="L538" s="272"/>
      <c r="M538" s="272"/>
    </row>
    <row r="539" customFormat="false" ht="15.75" hidden="false" customHeight="false" outlineLevel="0" collapsed="false">
      <c r="B539" s="272" t="s">
        <v>674</v>
      </c>
      <c r="C539" s="272"/>
      <c r="D539" s="272"/>
      <c r="E539" s="272"/>
      <c r="F539" s="272"/>
      <c r="G539" s="272"/>
      <c r="H539" s="272"/>
      <c r="I539" s="272"/>
      <c r="J539" s="3"/>
      <c r="K539" s="3"/>
      <c r="L539" s="3"/>
      <c r="M539" s="272"/>
    </row>
    <row r="540" customFormat="false" ht="15" hidden="false" customHeight="false" outlineLevel="0" collapsed="false">
      <c r="B540" s="682" t="s">
        <v>542</v>
      </c>
      <c r="C540" s="272"/>
      <c r="D540" s="272"/>
      <c r="E540" s="688"/>
      <c r="F540" s="272"/>
      <c r="G540" s="272"/>
      <c r="H540" s="272"/>
      <c r="I540" s="272"/>
      <c r="J540" s="272"/>
      <c r="K540" s="272"/>
      <c r="L540" s="272"/>
      <c r="M540" s="272"/>
    </row>
    <row r="541" customFormat="false" ht="15" hidden="false" customHeight="false" outlineLevel="0" collapsed="false">
      <c r="B541" s="682" t="s">
        <v>543</v>
      </c>
      <c r="C541" s="272"/>
      <c r="D541" s="688"/>
      <c r="E541" s="688"/>
      <c r="F541" s="688"/>
      <c r="G541" s="688"/>
      <c r="H541" s="688"/>
      <c r="I541" s="272"/>
      <c r="J541" s="682"/>
      <c r="K541" s="688"/>
      <c r="L541" s="272"/>
      <c r="M541" s="688"/>
    </row>
    <row r="542" customFormat="false" ht="15" hidden="false" customHeight="false" outlineLevel="0" collapsed="false">
      <c r="B542" s="682" t="s">
        <v>544</v>
      </c>
      <c r="C542" s="272"/>
      <c r="D542" s="272"/>
      <c r="E542" s="688"/>
      <c r="F542" s="688"/>
      <c r="G542" s="688"/>
      <c r="H542" s="688"/>
      <c r="I542" s="688"/>
      <c r="J542" s="688"/>
      <c r="K542" s="688"/>
      <c r="L542" s="688"/>
      <c r="M542" s="688"/>
    </row>
    <row r="543" customFormat="false" ht="15" hidden="false" customHeight="false" outlineLevel="0" collapsed="false">
      <c r="B543" s="682" t="s">
        <v>545</v>
      </c>
      <c r="C543" s="688"/>
      <c r="D543" s="688"/>
      <c r="E543" s="688"/>
      <c r="F543" s="688"/>
      <c r="G543" s="688"/>
      <c r="H543" s="688"/>
      <c r="I543" s="688"/>
      <c r="J543" s="688"/>
      <c r="K543" s="688"/>
      <c r="L543" s="688"/>
      <c r="M543" s="615"/>
    </row>
    <row r="544" customFormat="false" ht="15" hidden="false" customHeight="false" outlineLevel="0" collapsed="false">
      <c r="B544" s="319"/>
      <c r="C544" s="319"/>
      <c r="D544" s="319"/>
      <c r="F544" s="334" t="s">
        <v>546</v>
      </c>
      <c r="G544" s="319"/>
      <c r="H544" s="319"/>
      <c r="I544" s="319"/>
      <c r="J544" s="319"/>
      <c r="K544" s="319"/>
      <c r="L544" s="319"/>
      <c r="M544" s="319"/>
    </row>
    <row r="545" customFormat="false" ht="15" hidden="false" customHeight="false" outlineLevel="0" collapsed="false">
      <c r="B545" s="318"/>
      <c r="C545" s="99"/>
      <c r="D545" s="99"/>
      <c r="E545" s="172"/>
      <c r="F545" s="231"/>
      <c r="G545" s="58" t="s">
        <v>213</v>
      </c>
      <c r="H545" s="58"/>
      <c r="I545" s="58"/>
      <c r="J545" s="58"/>
      <c r="K545" s="58"/>
      <c r="L545" s="58"/>
      <c r="M545" s="66"/>
    </row>
    <row r="546" customFormat="false" ht="15" hidden="false" customHeight="false" outlineLevel="0" collapsed="false">
      <c r="B546" s="289" t="s">
        <v>400</v>
      </c>
      <c r="C546" s="319"/>
      <c r="D546" s="319"/>
      <c r="E546" s="320"/>
      <c r="F546" s="110"/>
      <c r="G546" s="110" t="s">
        <v>215</v>
      </c>
      <c r="H546" s="110"/>
      <c r="I546" s="110"/>
      <c r="J546" s="234"/>
      <c r="K546" s="110" t="s">
        <v>216</v>
      </c>
      <c r="L546" s="110"/>
      <c r="M546" s="322"/>
    </row>
    <row r="547" customFormat="false" ht="15" hidden="false" customHeight="false" outlineLevel="0" collapsed="false">
      <c r="B547" s="289"/>
      <c r="C547" s="319"/>
      <c r="D547" s="319"/>
      <c r="F547" s="231" t="s">
        <v>217</v>
      </c>
      <c r="G547" s="58"/>
      <c r="H547" s="231" t="s">
        <v>218</v>
      </c>
      <c r="I547" s="215"/>
      <c r="J547" s="58" t="s">
        <v>219</v>
      </c>
      <c r="K547" s="58"/>
      <c r="L547" s="231" t="s">
        <v>220</v>
      </c>
      <c r="M547" s="215"/>
    </row>
    <row r="548" customFormat="false" ht="15" hidden="false" customHeight="false" outlineLevel="0" collapsed="false">
      <c r="B548" s="234" t="s">
        <v>675</v>
      </c>
      <c r="C548" s="110"/>
      <c r="D548" s="110"/>
      <c r="E548" s="172"/>
      <c r="F548" s="319" t="n">
        <v>5</v>
      </c>
      <c r="G548" s="319"/>
      <c r="H548" s="289" t="n">
        <v>5</v>
      </c>
      <c r="I548" s="321"/>
      <c r="J548" s="319" t="n">
        <v>0.5</v>
      </c>
      <c r="K548" s="319"/>
      <c r="L548" s="289" t="n">
        <v>0.5</v>
      </c>
      <c r="M548" s="321"/>
    </row>
    <row r="549" customFormat="false" ht="15" hidden="false" customHeight="false" outlineLevel="0" collapsed="false">
      <c r="B549" s="198" t="s">
        <v>630</v>
      </c>
      <c r="C549" s="110"/>
      <c r="D549" s="110"/>
      <c r="E549" s="172"/>
      <c r="F549" s="110" t="n">
        <v>75</v>
      </c>
      <c r="G549" s="99"/>
      <c r="H549" s="234"/>
      <c r="I549" s="99"/>
      <c r="J549" s="234" t="n">
        <v>7.5</v>
      </c>
      <c r="K549" s="172"/>
      <c r="L549" s="110"/>
      <c r="M549" s="172"/>
    </row>
    <row r="550" customFormat="false" ht="15" hidden="false" customHeight="false" outlineLevel="0" collapsed="false">
      <c r="B550" s="689" t="s">
        <v>551</v>
      </c>
      <c r="C550" s="64"/>
      <c r="D550" s="64"/>
      <c r="E550" s="714"/>
      <c r="F550" s="62" t="n">
        <v>80</v>
      </c>
      <c r="G550" s="1"/>
      <c r="H550" s="289" t="n">
        <v>60</v>
      </c>
      <c r="I550" s="1"/>
      <c r="J550" s="289" t="n">
        <v>8</v>
      </c>
      <c r="K550" s="320"/>
      <c r="L550" s="62" t="n">
        <v>6</v>
      </c>
      <c r="M550" s="320"/>
    </row>
    <row r="551" customFormat="false" ht="15" hidden="false" customHeight="false" outlineLevel="0" collapsed="false">
      <c r="B551" s="689" t="s">
        <v>552</v>
      </c>
      <c r="C551" s="64"/>
      <c r="D551" s="64"/>
      <c r="E551" s="714"/>
      <c r="F551" s="62" t="n">
        <v>85.8</v>
      </c>
      <c r="G551" s="1"/>
      <c r="H551" s="289"/>
      <c r="I551" s="1"/>
      <c r="J551" s="289" t="n">
        <v>8.58</v>
      </c>
      <c r="K551" s="320"/>
      <c r="L551" s="62"/>
      <c r="M551" s="320"/>
    </row>
    <row r="552" customFormat="false" ht="15" hidden="false" customHeight="false" outlineLevel="0" collapsed="false">
      <c r="B552" s="689" t="s">
        <v>553</v>
      </c>
      <c r="C552" s="64"/>
      <c r="D552" s="64"/>
      <c r="E552" s="714"/>
      <c r="F552" s="62" t="n">
        <v>92.31</v>
      </c>
      <c r="G552" s="1"/>
      <c r="H552" s="289"/>
      <c r="I552" s="1"/>
      <c r="J552" s="289" t="n">
        <v>9.231</v>
      </c>
      <c r="K552" s="320"/>
      <c r="L552" s="62"/>
      <c r="M552" s="320"/>
    </row>
    <row r="553" customFormat="false" ht="15" hidden="false" customHeight="false" outlineLevel="0" collapsed="false">
      <c r="B553" s="690" t="s">
        <v>554</v>
      </c>
      <c r="C553" s="691"/>
      <c r="D553" s="691"/>
      <c r="E553" s="715"/>
      <c r="F553" s="325" t="n">
        <v>100</v>
      </c>
      <c r="G553" s="94"/>
      <c r="H553" s="228"/>
      <c r="I553" s="94"/>
      <c r="J553" s="228" t="n">
        <v>10</v>
      </c>
      <c r="K553" s="95"/>
      <c r="L553" s="325"/>
      <c r="M553" s="95"/>
    </row>
    <row r="554" customFormat="false" ht="15" hidden="false" customHeight="false" outlineLevel="0" collapsed="false">
      <c r="B554" s="289" t="s">
        <v>494</v>
      </c>
      <c r="E554" s="320"/>
      <c r="F554" s="319" t="n">
        <v>25</v>
      </c>
      <c r="H554" s="289" t="n">
        <v>20</v>
      </c>
      <c r="I554" s="320"/>
      <c r="J554" s="319" t="n">
        <v>2.5</v>
      </c>
      <c r="L554" s="289" t="n">
        <v>2</v>
      </c>
      <c r="M554" s="321"/>
    </row>
    <row r="555" customFormat="false" ht="15" hidden="false" customHeight="false" outlineLevel="0" collapsed="false">
      <c r="B555" s="289" t="s">
        <v>495</v>
      </c>
      <c r="E555" s="320"/>
      <c r="F555" s="319" t="n">
        <v>26.75</v>
      </c>
      <c r="H555" s="289"/>
      <c r="I555" s="320"/>
      <c r="J555" s="319" t="n">
        <v>2.675</v>
      </c>
      <c r="L555" s="289"/>
      <c r="M555" s="320"/>
    </row>
    <row r="556" customFormat="false" ht="15" hidden="false" customHeight="false" outlineLevel="0" collapsed="false">
      <c r="B556" s="231" t="s">
        <v>376</v>
      </c>
      <c r="C556" s="57"/>
      <c r="D556" s="57"/>
      <c r="E556" s="66"/>
      <c r="F556" s="58" t="n">
        <v>12</v>
      </c>
      <c r="G556" s="57"/>
      <c r="H556" s="231" t="n">
        <v>10</v>
      </c>
      <c r="I556" s="66"/>
      <c r="J556" s="58" t="n">
        <v>1.2</v>
      </c>
      <c r="K556" s="57"/>
      <c r="L556" s="231" t="n">
        <v>1</v>
      </c>
      <c r="M556" s="215"/>
    </row>
    <row r="557" customFormat="false" ht="15.75" hidden="false" customHeight="false" outlineLevel="0" collapsed="false">
      <c r="B557" s="289" t="s">
        <v>676</v>
      </c>
      <c r="E557" s="320"/>
      <c r="F557" s="319" t="n">
        <v>22.34</v>
      </c>
      <c r="H557" s="289" t="n">
        <v>20</v>
      </c>
      <c r="I557" s="320"/>
      <c r="J557" s="319" t="n">
        <v>2.234</v>
      </c>
      <c r="L557" s="289" t="n">
        <v>2</v>
      </c>
      <c r="M557" s="321"/>
      <c r="P557" s="305"/>
      <c r="Q557" s="319"/>
      <c r="R557" s="319"/>
      <c r="S557" s="319"/>
      <c r="T557" s="319"/>
      <c r="U557" s="319"/>
      <c r="V557" s="319"/>
      <c r="W557" s="319"/>
    </row>
    <row r="558" customFormat="false" ht="15" hidden="false" customHeight="false" outlineLevel="0" collapsed="false">
      <c r="B558" s="231" t="s">
        <v>555</v>
      </c>
      <c r="C558" s="57"/>
      <c r="D558" s="57"/>
      <c r="E558" s="66"/>
      <c r="F558" s="58" t="n">
        <v>5</v>
      </c>
      <c r="G558" s="58"/>
      <c r="H558" s="231" t="n">
        <v>5</v>
      </c>
      <c r="I558" s="215"/>
      <c r="J558" s="58" t="n">
        <v>0.5</v>
      </c>
      <c r="K558" s="58"/>
      <c r="L558" s="231" t="n">
        <v>0.5</v>
      </c>
      <c r="M558" s="215"/>
    </row>
    <row r="559" customFormat="false" ht="15" hidden="false" customHeight="false" outlineLevel="0" collapsed="false">
      <c r="B559" s="289" t="s">
        <v>558</v>
      </c>
      <c r="E559" s="320"/>
      <c r="F559" s="319" t="n">
        <v>0.01</v>
      </c>
      <c r="H559" s="289" t="n">
        <v>0.01</v>
      </c>
      <c r="I559" s="320"/>
      <c r="J559" s="0" t="n">
        <v>0.001</v>
      </c>
      <c r="L559" s="289" t="n">
        <v>0.001</v>
      </c>
      <c r="M559" s="321"/>
    </row>
    <row r="560" customFormat="false" ht="15" hidden="false" customHeight="false" outlineLevel="0" collapsed="false">
      <c r="B560" s="197" t="s">
        <v>350</v>
      </c>
      <c r="C560" s="57"/>
      <c r="D560" s="57"/>
      <c r="E560" s="66"/>
      <c r="F560" s="58" t="n">
        <v>0.5</v>
      </c>
      <c r="G560" s="57"/>
      <c r="H560" s="231" t="n">
        <v>0.5</v>
      </c>
      <c r="I560" s="66"/>
      <c r="J560" s="58" t="n">
        <v>0.05</v>
      </c>
      <c r="K560" s="57"/>
      <c r="L560" s="231" t="n">
        <v>0.05</v>
      </c>
      <c r="M560" s="215"/>
    </row>
    <row r="561" customFormat="false" ht="15" hidden="false" customHeight="false" outlineLevel="0" collapsed="false">
      <c r="B561" s="197" t="s">
        <v>559</v>
      </c>
      <c r="C561" s="57"/>
      <c r="D561" s="57"/>
      <c r="E561" s="57"/>
      <c r="F561" s="231" t="n">
        <v>1</v>
      </c>
      <c r="G561" s="57"/>
      <c r="H561" s="231" t="n">
        <v>1</v>
      </c>
      <c r="I561" s="66"/>
      <c r="J561" s="58" t="n">
        <v>0.1</v>
      </c>
      <c r="K561" s="66"/>
      <c r="L561" s="58" t="n">
        <v>0.1</v>
      </c>
      <c r="M561" s="66"/>
    </row>
    <row r="562" customFormat="false" ht="15" hidden="false" customHeight="false" outlineLevel="0" collapsed="false">
      <c r="B562" s="228" t="s">
        <v>560</v>
      </c>
      <c r="C562" s="94"/>
      <c r="D562" s="94"/>
      <c r="E562" s="95"/>
      <c r="F562" s="319" t="n">
        <v>187.5</v>
      </c>
      <c r="H562" s="228" t="n">
        <v>187.5</v>
      </c>
      <c r="I562" s="95"/>
      <c r="J562" s="319" t="n">
        <v>18.75</v>
      </c>
      <c r="L562" s="228" t="n">
        <v>18.75</v>
      </c>
      <c r="M562" s="95"/>
    </row>
    <row r="563" customFormat="false" ht="15.75" hidden="false" customHeight="false" outlineLevel="0" collapsed="false">
      <c r="B563" s="228"/>
      <c r="C563" s="325" t="s">
        <v>222</v>
      </c>
      <c r="D563" s="325"/>
      <c r="E563" s="326" t="n">
        <v>250</v>
      </c>
      <c r="F563" s="231"/>
      <c r="G563" s="58"/>
      <c r="H563" s="330"/>
      <c r="I563" s="326"/>
      <c r="J563" s="231"/>
      <c r="K563" s="58"/>
      <c r="L563" s="726"/>
      <c r="M563" s="95"/>
    </row>
    <row r="564" customFormat="false" ht="15.75" hidden="false" customHeight="false" outlineLevel="0" collapsed="false">
      <c r="P564" s="305"/>
    </row>
    <row r="565" customFormat="false" ht="15.75" hidden="false" customHeight="false" outlineLevel="0" collapsed="false">
      <c r="F565" s="406" t="s">
        <v>561</v>
      </c>
      <c r="X565" s="369"/>
      <c r="Y565" s="369"/>
      <c r="Z565" s="319"/>
    </row>
    <row r="566" customFormat="false" ht="15" hidden="false" customHeight="false" outlineLevel="0" collapsed="false">
      <c r="B566" s="682"/>
      <c r="C566" s="272" t="s">
        <v>562</v>
      </c>
      <c r="D566" s="272"/>
      <c r="E566" s="272"/>
      <c r="F566" s="272"/>
      <c r="G566" s="272"/>
      <c r="H566" s="272"/>
      <c r="I566" s="272"/>
      <c r="J566" s="272"/>
      <c r="K566" s="272"/>
      <c r="L566" s="272"/>
      <c r="M566" s="272"/>
    </row>
    <row r="567" customFormat="false" ht="15" hidden="false" customHeight="false" outlineLevel="0" collapsed="false">
      <c r="B567" s="682" t="s">
        <v>563</v>
      </c>
      <c r="C567" s="682"/>
      <c r="D567" s="682"/>
      <c r="E567" s="682"/>
      <c r="F567" s="682"/>
      <c r="G567" s="682"/>
      <c r="H567" s="682"/>
      <c r="I567" s="682"/>
      <c r="J567" s="682"/>
      <c r="K567" s="682"/>
      <c r="L567" s="682"/>
      <c r="M567" s="682"/>
      <c r="X567" s="369"/>
      <c r="Y567" s="369"/>
      <c r="Z567" s="319"/>
    </row>
    <row r="568" customFormat="false" ht="15" hidden="false" customHeight="false" outlineLevel="0" collapsed="false">
      <c r="B568" s="682" t="s">
        <v>564</v>
      </c>
      <c r="C568" s="682"/>
      <c r="D568" s="682"/>
      <c r="E568" s="682"/>
      <c r="F568" s="682"/>
      <c r="G568" s="682"/>
      <c r="H568" s="682"/>
      <c r="I568" s="682"/>
      <c r="J568" s="682"/>
      <c r="K568" s="682"/>
      <c r="L568" s="682"/>
      <c r="M568" s="682"/>
      <c r="X568" s="369"/>
      <c r="Z568" s="319"/>
    </row>
    <row r="569" customFormat="false" ht="14.25" hidden="false" customHeight="false" outlineLevel="0" collapsed="false">
      <c r="K569" s="369"/>
      <c r="L569" s="369"/>
      <c r="M569" s="369"/>
      <c r="X569" s="369"/>
    </row>
    <row r="570" customFormat="false" ht="14.25" hidden="false" customHeight="false" outlineLevel="0" collapsed="false">
      <c r="X570" s="369"/>
    </row>
    <row r="571" customFormat="false" ht="15.75" hidden="false" customHeight="false" outlineLevel="0" collapsed="false">
      <c r="P571" s="305"/>
      <c r="Z571" s="319"/>
    </row>
    <row r="572" customFormat="false" ht="15.75" hidden="false" customHeight="false" outlineLevel="0" collapsed="false">
      <c r="B572" s="369"/>
      <c r="C572" s="369"/>
      <c r="D572" s="0" t="s">
        <v>565</v>
      </c>
      <c r="E572" s="369"/>
      <c r="F572" s="369"/>
      <c r="G572" s="369"/>
      <c r="H572" s="369"/>
      <c r="I572" s="369"/>
      <c r="K572" s="699" t="s">
        <v>328</v>
      </c>
      <c r="L572" s="304" t="n">
        <v>17</v>
      </c>
      <c r="Q572" s="369"/>
    </row>
    <row r="573" customFormat="false" ht="14.25" hidden="false" customHeight="false" outlineLevel="0" collapsed="false">
      <c r="Q573" s="369"/>
    </row>
    <row r="574" customFormat="false" ht="15.75" hidden="false" customHeight="false" outlineLevel="0" collapsed="false">
      <c r="E574" s="305" t="s">
        <v>56</v>
      </c>
      <c r="Q574" s="369"/>
      <c r="R574" s="369"/>
      <c r="U574" s="369"/>
      <c r="V574" s="369"/>
      <c r="W574" s="369"/>
      <c r="X574" s="369"/>
      <c r="Y574" s="369"/>
      <c r="Z574" s="319"/>
    </row>
    <row r="575" customFormat="false" ht="15" hidden="false" customHeight="false" outlineLevel="0" collapsed="false">
      <c r="P575" s="369"/>
      <c r="S575" s="369"/>
      <c r="U575" s="369"/>
      <c r="V575" s="369"/>
      <c r="W575" s="369"/>
      <c r="X575" s="369"/>
      <c r="Y575" s="369"/>
      <c r="Z575" s="319"/>
    </row>
    <row r="576" customFormat="false" ht="15.75" hidden="false" customHeight="false" outlineLevel="0" collapsed="false">
      <c r="B576" s="305" t="s">
        <v>255</v>
      </c>
      <c r="P576" s="369"/>
      <c r="Z576" s="319"/>
    </row>
    <row r="577" customFormat="false" ht="15" hidden="false" customHeight="false" outlineLevel="0" collapsed="false">
      <c r="C577" s="319"/>
      <c r="E577" s="319"/>
      <c r="F577" s="319"/>
      <c r="G577" s="319"/>
      <c r="H577" s="319"/>
      <c r="I577" s="319"/>
      <c r="J577" s="319"/>
      <c r="L577" s="369"/>
      <c r="M577" s="369"/>
      <c r="Q577" s="369"/>
    </row>
    <row r="578" customFormat="false" ht="15.75" hidden="false" customHeight="false" outlineLevel="0" collapsed="false">
      <c r="C578" s="319" t="s">
        <v>677</v>
      </c>
      <c r="D578" s="319"/>
      <c r="E578" s="369"/>
      <c r="F578" s="369"/>
      <c r="G578" s="369"/>
      <c r="H578" s="369"/>
      <c r="I578" s="369"/>
      <c r="J578" s="319"/>
      <c r="M578" s="369"/>
      <c r="P578" s="370"/>
      <c r="Q578" s="369"/>
      <c r="R578" s="369"/>
      <c r="S578" s="369"/>
      <c r="T578" s="369"/>
      <c r="U578" s="369"/>
      <c r="V578" s="369"/>
      <c r="W578" s="369"/>
      <c r="X578" s="369"/>
      <c r="Z578" s="319"/>
    </row>
    <row r="579" customFormat="false" ht="15" hidden="false" customHeight="false" outlineLevel="0" collapsed="false">
      <c r="B579" s="319" t="s">
        <v>678</v>
      </c>
      <c r="J579" s="319"/>
      <c r="K579" s="319"/>
      <c r="M579" s="369"/>
      <c r="Q579" s="369"/>
      <c r="R579" s="369"/>
      <c r="S579" s="369"/>
      <c r="T579" s="369"/>
      <c r="U579" s="369"/>
      <c r="V579" s="369"/>
      <c r="W579" s="369"/>
      <c r="X579" s="369"/>
      <c r="Y579" s="369"/>
      <c r="Z579" s="319"/>
    </row>
    <row r="580" customFormat="false" ht="15" hidden="false" customHeight="false" outlineLevel="0" collapsed="false">
      <c r="B580" s="369"/>
      <c r="C580" s="369" t="s">
        <v>679</v>
      </c>
      <c r="D580" s="369"/>
      <c r="E580" s="369"/>
      <c r="F580" s="369"/>
      <c r="G580" s="369"/>
      <c r="H580" s="369"/>
      <c r="I580" s="369"/>
      <c r="J580" s="319"/>
      <c r="K580" s="319"/>
      <c r="W580" s="369"/>
      <c r="X580" s="369"/>
      <c r="Z580" s="319"/>
    </row>
    <row r="581" customFormat="false" ht="15" hidden="false" customHeight="false" outlineLevel="0" collapsed="false">
      <c r="B581" s="369" t="s">
        <v>680</v>
      </c>
      <c r="D581" s="369"/>
      <c r="E581" s="369"/>
      <c r="F581" s="369"/>
      <c r="G581" s="369"/>
      <c r="H581" s="369"/>
      <c r="I581" s="369"/>
      <c r="J581" s="319"/>
      <c r="K581" s="319"/>
      <c r="Q581" s="369"/>
      <c r="R581" s="369"/>
      <c r="S581" s="369"/>
      <c r="T581" s="369"/>
      <c r="U581" s="369"/>
      <c r="V581" s="369"/>
      <c r="W581" s="369"/>
      <c r="X581" s="369"/>
      <c r="Z581" s="319"/>
    </row>
    <row r="582" customFormat="false" ht="15" hidden="false" customHeight="false" outlineLevel="0" collapsed="false">
      <c r="B582" s="369" t="s">
        <v>681</v>
      </c>
      <c r="C582" s="369"/>
      <c r="D582" s="369"/>
      <c r="E582" s="369"/>
      <c r="F582" s="369"/>
      <c r="G582" s="369"/>
      <c r="H582" s="369"/>
      <c r="I582" s="369"/>
      <c r="J582" s="319"/>
      <c r="K582" s="319"/>
      <c r="L582" s="369"/>
      <c r="Q582" s="369"/>
      <c r="R582" s="369"/>
      <c r="S582" s="369"/>
      <c r="T582" s="369"/>
      <c r="U582" s="369"/>
      <c r="V582" s="369"/>
      <c r="W582" s="369"/>
      <c r="X582" s="369"/>
      <c r="Z582" s="319"/>
    </row>
    <row r="583" customFormat="false" ht="15" hidden="false" customHeight="false" outlineLevel="0" collapsed="false">
      <c r="B583" s="369" t="s">
        <v>682</v>
      </c>
      <c r="C583" s="369"/>
      <c r="D583" s="369"/>
      <c r="E583" s="369"/>
      <c r="F583" s="369"/>
      <c r="G583" s="369"/>
      <c r="H583" s="369"/>
      <c r="I583" s="369"/>
      <c r="Q583" s="369"/>
      <c r="R583" s="369"/>
      <c r="S583" s="369"/>
      <c r="T583" s="369"/>
      <c r="U583" s="369"/>
      <c r="V583" s="369"/>
      <c r="W583" s="369"/>
      <c r="X583" s="369"/>
      <c r="Z583" s="319"/>
    </row>
    <row r="584" customFormat="false" ht="15" hidden="false" customHeight="false" outlineLevel="0" collapsed="false">
      <c r="Q584" s="369"/>
      <c r="R584" s="369"/>
      <c r="S584" s="369"/>
      <c r="T584" s="369"/>
      <c r="U584" s="369"/>
      <c r="V584" s="369"/>
      <c r="Z584" s="319"/>
    </row>
    <row r="585" customFormat="false" ht="15" hidden="false" customHeight="false" outlineLevel="0" collapsed="false">
      <c r="B585" s="319"/>
      <c r="C585" s="319"/>
      <c r="D585" s="319"/>
      <c r="E585" s="334" t="s">
        <v>571</v>
      </c>
      <c r="F585" s="319"/>
      <c r="G585" s="319"/>
      <c r="H585" s="319"/>
      <c r="I585" s="319"/>
      <c r="J585" s="319"/>
      <c r="K585" s="319"/>
      <c r="L585" s="369"/>
    </row>
    <row r="586" customFormat="false" ht="15" hidden="false" customHeight="false" outlineLevel="0" collapsed="false">
      <c r="B586" s="319"/>
      <c r="C586" s="319"/>
      <c r="D586" s="319"/>
      <c r="E586" s="319"/>
      <c r="F586" s="319"/>
      <c r="G586" s="319"/>
      <c r="H586" s="319"/>
      <c r="I586" s="319"/>
      <c r="J586" s="319"/>
      <c r="K586" s="319"/>
      <c r="L586" s="369"/>
      <c r="P586" s="319"/>
    </row>
    <row r="587" customFormat="false" ht="15" hidden="false" customHeight="false" outlineLevel="0" collapsed="false">
      <c r="C587" s="369" t="s">
        <v>683</v>
      </c>
      <c r="J587" s="319"/>
      <c r="K587" s="319"/>
      <c r="L587" s="369"/>
    </row>
    <row r="588" customFormat="false" ht="15" hidden="false" customHeight="false" outlineLevel="0" collapsed="false">
      <c r="C588" s="369" t="s">
        <v>573</v>
      </c>
      <c r="J588" s="369"/>
      <c r="K588" s="369"/>
    </row>
    <row r="589" customFormat="false" ht="14.25" hidden="false" customHeight="false" outlineLevel="0" collapsed="false">
      <c r="C589" s="369"/>
      <c r="D589" s="369" t="s">
        <v>684</v>
      </c>
      <c r="G589" s="369"/>
      <c r="H589" s="369"/>
      <c r="I589" s="369"/>
      <c r="J589" s="369"/>
    </row>
    <row r="590" customFormat="false" ht="14.25" hidden="false" customHeight="false" outlineLevel="0" collapsed="false">
      <c r="B590" s="369" t="s">
        <v>639</v>
      </c>
      <c r="E590" s="369"/>
      <c r="G590" s="369"/>
      <c r="H590" s="369"/>
      <c r="I590" s="369"/>
      <c r="J590" s="369"/>
    </row>
    <row r="591" customFormat="false" ht="14.25" hidden="false" customHeight="false" outlineLevel="0" collapsed="false">
      <c r="B591" s="369" t="s">
        <v>640</v>
      </c>
      <c r="J591" s="369"/>
    </row>
    <row r="592" customFormat="false" ht="14.25" hidden="false" customHeight="false" outlineLevel="0" collapsed="false">
      <c r="C592" s="369" t="s">
        <v>663</v>
      </c>
    </row>
    <row r="593" customFormat="false" ht="14.25" hidden="false" customHeight="false" outlineLevel="0" collapsed="false">
      <c r="C593" s="369"/>
    </row>
    <row r="594" customFormat="false" ht="14.25" hidden="false" customHeight="false" outlineLevel="0" collapsed="false">
      <c r="K594" s="369"/>
    </row>
    <row r="595" customFormat="false" ht="15" hidden="false" customHeight="false" outlineLevel="0" collapsed="false">
      <c r="B595" s="319"/>
      <c r="C595" s="319"/>
      <c r="D595" s="319"/>
      <c r="E595" s="334" t="s">
        <v>577</v>
      </c>
      <c r="F595" s="319"/>
      <c r="G595" s="319"/>
      <c r="H595" s="319"/>
      <c r="I595" s="319"/>
      <c r="J595" s="319"/>
      <c r="K595" s="319"/>
      <c r="L595" s="369"/>
    </row>
    <row r="597" customFormat="false" ht="15" hidden="false" customHeight="false" outlineLevel="0" collapsed="false">
      <c r="B597" s="319" t="s">
        <v>578</v>
      </c>
      <c r="C597" s="319"/>
      <c r="D597" s="319"/>
      <c r="E597" s="319"/>
      <c r="F597" s="319"/>
      <c r="G597" s="319"/>
      <c r="H597" s="319"/>
      <c r="I597" s="319"/>
      <c r="J597" s="319"/>
      <c r="K597" s="319"/>
    </row>
    <row r="599" customFormat="false" ht="15" hidden="false" customHeight="false" outlineLevel="0" collapsed="false">
      <c r="B599" s="371" t="s">
        <v>685</v>
      </c>
      <c r="C599" s="369"/>
      <c r="D599" s="369"/>
      <c r="E599" s="369"/>
      <c r="F599" s="369"/>
      <c r="G599" s="407"/>
      <c r="H599" s="369"/>
      <c r="I599" s="369"/>
      <c r="J599" s="319"/>
      <c r="K599" s="319"/>
    </row>
    <row r="600" customFormat="false" ht="12.75" hidden="false" customHeight="false" outlineLevel="0" collapsed="false">
      <c r="C600" s="0" t="s">
        <v>686</v>
      </c>
    </row>
    <row r="601" customFormat="false" ht="15" hidden="false" customHeight="false" outlineLevel="0" collapsed="false">
      <c r="B601" s="371" t="s">
        <v>687</v>
      </c>
      <c r="C601" s="369"/>
      <c r="D601" s="369"/>
      <c r="E601" s="369"/>
      <c r="F601" s="369"/>
      <c r="G601" s="407"/>
      <c r="H601" s="369"/>
      <c r="J601" s="319"/>
      <c r="K601" s="319"/>
      <c r="L601" s="319"/>
    </row>
    <row r="602" customFormat="false" ht="15" hidden="false" customHeight="false" outlineLevel="0" collapsed="false">
      <c r="B602" s="371" t="s">
        <v>688</v>
      </c>
      <c r="C602" s="369"/>
      <c r="D602" s="369"/>
      <c r="E602" s="369"/>
      <c r="F602" s="369"/>
      <c r="G602" s="407"/>
      <c r="H602" s="369"/>
      <c r="J602" s="319"/>
      <c r="L602" s="319"/>
    </row>
    <row r="603" customFormat="false" ht="15" hidden="false" customHeight="false" outlineLevel="0" collapsed="false">
      <c r="B603" s="371" t="s">
        <v>689</v>
      </c>
      <c r="C603" s="369"/>
      <c r="D603" s="369"/>
      <c r="E603" s="369"/>
      <c r="F603" s="369"/>
      <c r="G603" s="407"/>
      <c r="H603" s="369"/>
      <c r="K603" s="319"/>
      <c r="M603" s="319"/>
    </row>
    <row r="604" customFormat="false" ht="15" hidden="false" customHeight="false" outlineLevel="0" collapsed="false">
      <c r="B604" s="371" t="s">
        <v>690</v>
      </c>
      <c r="C604" s="369"/>
      <c r="D604" s="369"/>
      <c r="E604" s="369"/>
      <c r="F604" s="369"/>
      <c r="G604" s="369"/>
      <c r="H604" s="369"/>
      <c r="M604" s="319"/>
    </row>
    <row r="605" customFormat="false" ht="15" hidden="false" customHeight="false" outlineLevel="0" collapsed="false">
      <c r="C605" s="371"/>
      <c r="D605" s="369"/>
      <c r="E605" s="369"/>
      <c r="F605" s="369"/>
      <c r="H605" s="369"/>
      <c r="J605" s="319"/>
      <c r="K605" s="319"/>
      <c r="L605" s="319"/>
      <c r="M605" s="319"/>
    </row>
    <row r="606" customFormat="false" ht="15.75" hidden="false" customHeight="false" outlineLevel="0" collapsed="false">
      <c r="B606" s="369" t="s">
        <v>691</v>
      </c>
      <c r="C606" s="302"/>
      <c r="D606" s="302"/>
      <c r="E606" s="302"/>
      <c r="F606" s="305"/>
      <c r="G606" s="302"/>
      <c r="H606" s="701"/>
      <c r="I606" s="319"/>
      <c r="K606" s="319"/>
      <c r="L606" s="319"/>
      <c r="M606" s="319"/>
    </row>
    <row r="607" customFormat="false" ht="15" hidden="false" customHeight="false" outlineLevel="0" collapsed="false">
      <c r="B607" s="413"/>
      <c r="C607" s="319" t="s">
        <v>585</v>
      </c>
      <c r="D607" s="319"/>
      <c r="F607" s="319"/>
      <c r="I607" s="319"/>
      <c r="J607" s="319"/>
      <c r="K607" s="319"/>
      <c r="L607" s="319"/>
      <c r="M607" s="319"/>
    </row>
    <row r="608" customFormat="false" ht="15" hidden="false" customHeight="false" outlineLevel="0" collapsed="false">
      <c r="K608" s="319"/>
      <c r="M608" s="319"/>
    </row>
    <row r="609" customFormat="false" ht="15" hidden="false" customHeight="false" outlineLevel="0" collapsed="false">
      <c r="B609" s="319"/>
      <c r="C609" s="319"/>
      <c r="D609" s="319"/>
      <c r="F609" s="334" t="s">
        <v>586</v>
      </c>
      <c r="I609" s="702"/>
      <c r="J609" s="319"/>
      <c r="K609" s="319"/>
      <c r="L609" s="319"/>
      <c r="M609" s="631"/>
    </row>
    <row r="610" customFormat="false" ht="15" hidden="false" customHeight="false" outlineLevel="0" collapsed="false">
      <c r="B610" s="319" t="s">
        <v>587</v>
      </c>
    </row>
    <row r="612" customFormat="false" ht="15.75" hidden="false" customHeight="false" outlineLevel="0" collapsed="false">
      <c r="B612" s="305" t="s">
        <v>379</v>
      </c>
      <c r="C612" s="319"/>
      <c r="D612" s="319"/>
      <c r="F612" s="319"/>
      <c r="I612" s="319"/>
      <c r="J612" s="319"/>
      <c r="K612" s="319"/>
      <c r="L612" s="319"/>
      <c r="M612" s="319"/>
    </row>
    <row r="613" customFormat="false" ht="15" hidden="false" customHeight="false" outlineLevel="0" collapsed="false">
      <c r="B613" s="272" t="s">
        <v>56</v>
      </c>
    </row>
    <row r="614" customFormat="false" ht="15" hidden="false" customHeight="false" outlineLevel="0" collapsed="false">
      <c r="B614" s="395" t="s">
        <v>403</v>
      </c>
      <c r="C614" s="99"/>
      <c r="D614" s="99"/>
      <c r="E614" s="200" t="s">
        <v>404</v>
      </c>
      <c r="F614" s="318" t="s">
        <v>227</v>
      </c>
      <c r="G614" s="99"/>
      <c r="H614" s="99"/>
      <c r="I614" s="99"/>
      <c r="J614" s="343" t="s">
        <v>498</v>
      </c>
      <c r="K614" s="99"/>
      <c r="L614" s="99"/>
      <c r="M614" s="322"/>
    </row>
    <row r="615" customFormat="false" ht="15" hidden="false" customHeight="false" outlineLevel="0" collapsed="false">
      <c r="B615" s="679"/>
      <c r="C615" s="94"/>
      <c r="D615" s="615"/>
      <c r="E615" s="680" t="s">
        <v>406</v>
      </c>
      <c r="F615" s="223"/>
      <c r="G615" s="514"/>
      <c r="H615" s="514"/>
      <c r="I615" s="94"/>
      <c r="J615" s="515" t="s">
        <v>407</v>
      </c>
      <c r="K615" s="516"/>
      <c r="L615" s="94"/>
      <c r="M615" s="95"/>
    </row>
    <row r="616" customFormat="false" ht="15" hidden="false" customHeight="false" outlineLevel="0" collapsed="false">
      <c r="B616" s="401" t="s">
        <v>229</v>
      </c>
      <c r="C616" s="402" t="s">
        <v>230</v>
      </c>
      <c r="D616" s="198" t="s">
        <v>231</v>
      </c>
      <c r="E616" s="513" t="s">
        <v>408</v>
      </c>
      <c r="F616" s="60" t="s">
        <v>233</v>
      </c>
      <c r="G616" s="60" t="s">
        <v>234</v>
      </c>
      <c r="H616" s="60" t="s">
        <v>235</v>
      </c>
      <c r="I616" s="67" t="s">
        <v>236</v>
      </c>
      <c r="J616" s="111" t="s">
        <v>237</v>
      </c>
      <c r="K616" s="213" t="s">
        <v>238</v>
      </c>
      <c r="L616" s="111" t="s">
        <v>239</v>
      </c>
      <c r="M616" s="111" t="s">
        <v>240</v>
      </c>
    </row>
    <row r="617" customFormat="false" ht="14.25" hidden="false" customHeight="false" outlineLevel="0" collapsed="false">
      <c r="B617" s="351" t="s">
        <v>304</v>
      </c>
      <c r="C617" s="351" t="s">
        <v>304</v>
      </c>
      <c r="D617" s="404" t="s">
        <v>304</v>
      </c>
      <c r="E617" s="279" t="s">
        <v>305</v>
      </c>
      <c r="F617" s="351" t="s">
        <v>242</v>
      </c>
      <c r="G617" s="351" t="s">
        <v>242</v>
      </c>
      <c r="H617" s="351" t="s">
        <v>242</v>
      </c>
      <c r="I617" s="351" t="s">
        <v>242</v>
      </c>
      <c r="J617" s="352" t="s">
        <v>243</v>
      </c>
      <c r="K617" s="353" t="s">
        <v>244</v>
      </c>
      <c r="L617" s="352" t="s">
        <v>245</v>
      </c>
      <c r="M617" s="352" t="s">
        <v>246</v>
      </c>
    </row>
    <row r="618" customFormat="false" ht="12.75" hidden="false" customHeight="false" outlineLevel="0" collapsed="false">
      <c r="B618" s="382" t="n">
        <v>2.018</v>
      </c>
      <c r="C618" s="382" t="n">
        <v>5.09</v>
      </c>
      <c r="D618" s="382" t="n">
        <v>20.045</v>
      </c>
      <c r="E618" s="356" t="n">
        <v>134.062</v>
      </c>
      <c r="F618" s="488" t="n">
        <v>9.375</v>
      </c>
      <c r="G618" s="488" t="n">
        <v>0.008</v>
      </c>
      <c r="H618" s="488" t="n">
        <v>0.088</v>
      </c>
      <c r="I618" s="356" t="n">
        <v>0</v>
      </c>
      <c r="J618" s="488" t="n">
        <v>29.125</v>
      </c>
      <c r="K618" s="488" t="n">
        <v>56.75</v>
      </c>
      <c r="L618" s="488" t="n">
        <v>24.125</v>
      </c>
      <c r="M618" s="488" t="n">
        <v>1.58</v>
      </c>
    </row>
    <row r="619" customFormat="false" ht="12.75" hidden="false" customHeight="false" outlineLevel="0" collapsed="false">
      <c r="B619" s="388"/>
      <c r="C619" s="388"/>
      <c r="D619" s="388"/>
      <c r="E619" s="388"/>
      <c r="F619" s="704"/>
      <c r="G619" s="704"/>
      <c r="H619" s="704"/>
      <c r="I619" s="704"/>
      <c r="J619" s="388"/>
      <c r="K619" s="388"/>
      <c r="L619" s="388"/>
      <c r="M619" s="388"/>
    </row>
    <row r="620" customFormat="false" ht="14.25" hidden="false" customHeight="false" outlineLevel="0" collapsed="false">
      <c r="B620" s="522"/>
      <c r="C620" s="522"/>
      <c r="D620" s="522"/>
      <c r="E620" s="522"/>
      <c r="F620" s="705"/>
      <c r="G620" s="705"/>
      <c r="H620" s="705"/>
      <c r="I620" s="705"/>
      <c r="J620" s="705"/>
      <c r="K620" s="705"/>
      <c r="L620" s="705"/>
      <c r="M620" s="705"/>
    </row>
    <row r="622" customFormat="false" ht="15" hidden="false" customHeight="false" outlineLevel="0" collapsed="false">
      <c r="B622" s="319" t="s">
        <v>588</v>
      </c>
      <c r="D622" s="708"/>
      <c r="F622" s="473"/>
      <c r="H622" s="473"/>
      <c r="I622" s="94"/>
      <c r="J622" s="94"/>
      <c r="K622" s="94"/>
      <c r="L622" s="0" t="s">
        <v>272</v>
      </c>
    </row>
    <row r="624" customFormat="false" ht="12.75" hidden="false" customHeight="false" outlineLevel="0" collapsed="false">
      <c r="I624" s="388"/>
      <c r="J624" s="388"/>
      <c r="K624" s="388"/>
      <c r="L624" s="410" t="s">
        <v>523</v>
      </c>
      <c r="M624" s="388"/>
    </row>
    <row r="625" customFormat="false" ht="14.25" hidden="false" customHeight="false" outlineLevel="0" collapsed="false">
      <c r="B625" s="684"/>
      <c r="C625" s="407"/>
      <c r="D625" s="407"/>
      <c r="E625" s="407"/>
      <c r="F625" s="407"/>
      <c r="H625" s="407"/>
      <c r="I625" s="94"/>
      <c r="J625" s="94"/>
      <c r="K625" s="94"/>
    </row>
    <row r="626" customFormat="false" ht="14.25" hidden="false" customHeight="false" outlineLevel="0" collapsed="false">
      <c r="B626" s="684"/>
      <c r="C626" s="407"/>
      <c r="D626" s="407"/>
      <c r="E626" s="407"/>
      <c r="F626" s="407"/>
      <c r="G626" s="407"/>
      <c r="H626" s="407"/>
      <c r="L626" s="99" t="s">
        <v>589</v>
      </c>
      <c r="M626" s="99"/>
    </row>
    <row r="630" customFormat="false" ht="12.75" hidden="false" customHeight="false" outlineLevel="0" collapsed="false">
      <c r="J630" s="0" t="s">
        <v>523</v>
      </c>
    </row>
    <row r="631" customFormat="false" ht="15" hidden="false" customHeight="false" outlineLevel="0" collapsed="false">
      <c r="J631" s="319" t="s">
        <v>524</v>
      </c>
    </row>
    <row r="632" customFormat="false" ht="14.25" hidden="false" customHeight="false" outlineLevel="0" collapsed="false">
      <c r="I632" s="369" t="s">
        <v>525</v>
      </c>
      <c r="K632" s="369" t="s">
        <v>526</v>
      </c>
    </row>
    <row r="633" customFormat="false" ht="12.75" hidden="false" customHeight="false" outlineLevel="0" collapsed="false">
      <c r="I633" s="0" t="s">
        <v>527</v>
      </c>
    </row>
    <row r="634" customFormat="false" ht="12.75" hidden="false" customHeight="false" outlineLevel="0" collapsed="false">
      <c r="I634" s="94"/>
      <c r="J634" s="94" t="s">
        <v>528</v>
      </c>
      <c r="K634" s="94"/>
      <c r="L634" s="94"/>
    </row>
    <row r="636" customFormat="false" ht="15.75" hidden="false" customHeight="false" outlineLevel="0" collapsed="false">
      <c r="C636" s="0" t="s">
        <v>692</v>
      </c>
      <c r="H636" s="683"/>
    </row>
    <row r="638" customFormat="false" ht="12.75" hidden="false" customHeight="false" outlineLevel="0" collapsed="false">
      <c r="F638" s="334" t="s">
        <v>693</v>
      </c>
    </row>
    <row r="640" customFormat="false" ht="12.75" hidden="false" customHeight="false" outlineLevel="0" collapsed="false">
      <c r="F640" s="334" t="s">
        <v>530</v>
      </c>
    </row>
    <row r="642" customFormat="false" ht="15" hidden="false" customHeight="false" outlineLevel="0" collapsed="false">
      <c r="C642" s="319" t="s">
        <v>531</v>
      </c>
    </row>
    <row r="643" customFormat="false" ht="15" hidden="false" customHeight="false" outlineLevel="0" collapsed="false">
      <c r="B643" s="272" t="s">
        <v>694</v>
      </c>
    </row>
    <row r="644" customFormat="false" ht="15.75" hidden="false" customHeight="false" outlineLevel="0" collapsed="false">
      <c r="B644" s="325" t="s">
        <v>533</v>
      </c>
      <c r="C644" s="328"/>
      <c r="D644" s="328"/>
      <c r="E644" s="328"/>
      <c r="F644" s="328"/>
      <c r="G644" s="328"/>
      <c r="H644" s="328"/>
      <c r="I644" s="414"/>
      <c r="J644" s="325"/>
      <c r="K644" s="325"/>
    </row>
    <row r="646" customFormat="false" ht="15.75" hidden="false" customHeight="false" outlineLevel="0" collapsed="false">
      <c r="B646" s="0" t="s">
        <v>695</v>
      </c>
      <c r="E646" s="370"/>
      <c r="F646" s="305"/>
      <c r="G646" s="305"/>
      <c r="H646" s="305"/>
    </row>
    <row r="647" customFormat="false" ht="12.75" hidden="false" customHeight="false" outlineLevel="0" collapsed="false">
      <c r="B647" s="0" t="s">
        <v>696</v>
      </c>
      <c r="J647" s="687"/>
    </row>
    <row r="648" customFormat="false" ht="12.75" hidden="false" customHeight="false" outlineLevel="0" collapsed="false">
      <c r="B648" s="502" t="s">
        <v>697</v>
      </c>
    </row>
    <row r="649" customFormat="false" ht="12.75" hidden="false" customHeight="false" outlineLevel="0" collapsed="false">
      <c r="E649" s="314" t="s">
        <v>698</v>
      </c>
    </row>
    <row r="651" customFormat="false" ht="12.75" hidden="false" customHeight="false" outlineLevel="0" collapsed="false">
      <c r="F651" s="334" t="s">
        <v>539</v>
      </c>
    </row>
    <row r="652" customFormat="false" ht="15" hidden="false" customHeight="false" outlineLevel="0" collapsed="false">
      <c r="M652" s="272"/>
    </row>
    <row r="653" customFormat="false" ht="15.75" hidden="false" customHeight="false" outlineLevel="0" collapsed="false">
      <c r="B653" s="3"/>
      <c r="C653" s="272" t="s">
        <v>540</v>
      </c>
      <c r="D653" s="272"/>
      <c r="E653" s="272"/>
      <c r="F653" s="272"/>
      <c r="G653" s="272"/>
      <c r="H653" s="272"/>
      <c r="I653" s="272"/>
      <c r="J653" s="272"/>
      <c r="K653" s="272"/>
      <c r="L653" s="272"/>
      <c r="M653" s="272"/>
    </row>
    <row r="654" customFormat="false" ht="15.75" hidden="false" customHeight="false" outlineLevel="0" collapsed="false">
      <c r="B654" s="272" t="s">
        <v>699</v>
      </c>
      <c r="C654" s="272"/>
      <c r="D654" s="272"/>
      <c r="E654" s="272"/>
      <c r="F654" s="272"/>
      <c r="G654" s="272"/>
      <c r="H654" s="272"/>
      <c r="I654" s="272"/>
      <c r="J654" s="3"/>
      <c r="K654" s="3"/>
      <c r="L654" s="3"/>
      <c r="M654" s="272"/>
    </row>
    <row r="655" customFormat="false" ht="15" hidden="false" customHeight="false" outlineLevel="0" collapsed="false">
      <c r="B655" s="682" t="s">
        <v>542</v>
      </c>
      <c r="C655" s="272"/>
      <c r="D655" s="272"/>
      <c r="E655" s="688"/>
      <c r="F655" s="272"/>
      <c r="G655" s="272"/>
      <c r="H655" s="272"/>
      <c r="I655" s="272"/>
      <c r="J655" s="272"/>
      <c r="K655" s="272"/>
      <c r="L655" s="272"/>
      <c r="M655" s="272"/>
    </row>
    <row r="656" customFormat="false" ht="15" hidden="false" customHeight="false" outlineLevel="0" collapsed="false">
      <c r="B656" s="682" t="s">
        <v>543</v>
      </c>
      <c r="C656" s="272"/>
      <c r="D656" s="688"/>
      <c r="E656" s="688"/>
      <c r="F656" s="688"/>
      <c r="G656" s="688"/>
      <c r="H656" s="688"/>
      <c r="I656" s="272"/>
      <c r="J656" s="682"/>
      <c r="K656" s="688"/>
      <c r="L656" s="272"/>
      <c r="M656" s="688"/>
    </row>
    <row r="657" customFormat="false" ht="15" hidden="false" customHeight="false" outlineLevel="0" collapsed="false">
      <c r="B657" s="682" t="s">
        <v>544</v>
      </c>
      <c r="C657" s="272"/>
      <c r="D657" s="272"/>
      <c r="E657" s="688"/>
      <c r="F657" s="688"/>
      <c r="G657" s="688"/>
      <c r="H657" s="688"/>
      <c r="I657" s="688"/>
      <c r="J657" s="688"/>
      <c r="K657" s="688"/>
      <c r="L657" s="688"/>
      <c r="M657" s="688"/>
    </row>
    <row r="658" customFormat="false" ht="15" hidden="false" customHeight="false" outlineLevel="0" collapsed="false">
      <c r="B658" s="682" t="s">
        <v>545</v>
      </c>
      <c r="C658" s="688"/>
      <c r="D658" s="688"/>
      <c r="E658" s="688"/>
      <c r="F658" s="688"/>
      <c r="G658" s="688"/>
      <c r="H658" s="334" t="s">
        <v>546</v>
      </c>
      <c r="I658" s="688"/>
      <c r="J658" s="688"/>
      <c r="K658" s="688"/>
      <c r="L658" s="688"/>
      <c r="M658" s="615"/>
      <c r="P658" s="304"/>
      <c r="Z658" s="709"/>
      <c r="AA658" s="304"/>
    </row>
    <row r="659" customFormat="false" ht="15.75" hidden="false" customHeight="false" outlineLevel="0" collapsed="false">
      <c r="B659" s="318"/>
      <c r="C659" s="99"/>
      <c r="D659" s="99"/>
      <c r="E659" s="172"/>
      <c r="F659" s="231"/>
      <c r="G659" s="58" t="s">
        <v>213</v>
      </c>
      <c r="H659" s="58"/>
      <c r="I659" s="58"/>
      <c r="J659" s="58"/>
      <c r="K659" s="58"/>
      <c r="L659" s="58"/>
      <c r="M659" s="66"/>
      <c r="S659" s="305"/>
      <c r="T659" s="334"/>
      <c r="U659" s="305"/>
      <c r="V659" s="305"/>
    </row>
    <row r="660" customFormat="false" ht="15" hidden="false" customHeight="false" outlineLevel="0" collapsed="false">
      <c r="B660" s="289" t="s">
        <v>400</v>
      </c>
      <c r="C660" s="319"/>
      <c r="D660" s="319"/>
      <c r="E660" s="320"/>
      <c r="F660" s="58"/>
      <c r="G660" s="58" t="s">
        <v>215</v>
      </c>
      <c r="H660" s="58"/>
      <c r="I660" s="58"/>
      <c r="J660" s="231"/>
      <c r="K660" s="58" t="s">
        <v>216</v>
      </c>
      <c r="L660" s="58"/>
      <c r="M660" s="215"/>
    </row>
    <row r="661" customFormat="false" ht="15" hidden="false" customHeight="false" outlineLevel="0" collapsed="false">
      <c r="B661" s="289"/>
      <c r="C661" s="319"/>
      <c r="D661" s="319"/>
      <c r="E661" s="320"/>
      <c r="F661" s="62" t="s">
        <v>217</v>
      </c>
      <c r="G661" s="321"/>
      <c r="H661" s="319" t="s">
        <v>218</v>
      </c>
      <c r="I661" s="319"/>
      <c r="J661" s="234" t="s">
        <v>219</v>
      </c>
      <c r="K661" s="322"/>
      <c r="L661" s="234" t="s">
        <v>220</v>
      </c>
      <c r="M661" s="322"/>
    </row>
    <row r="662" customFormat="false" ht="15" hidden="false" customHeight="false" outlineLevel="0" collapsed="false">
      <c r="B662" s="234" t="s">
        <v>547</v>
      </c>
      <c r="C662" s="110"/>
      <c r="D662" s="110"/>
      <c r="E662" s="99"/>
      <c r="F662" s="234" t="n">
        <v>64.07</v>
      </c>
      <c r="G662" s="322"/>
      <c r="H662" s="110" t="n">
        <v>50</v>
      </c>
      <c r="I662" s="110"/>
      <c r="J662" s="234" t="n">
        <v>6.407</v>
      </c>
      <c r="K662" s="322"/>
      <c r="L662" s="234" t="n">
        <v>5</v>
      </c>
      <c r="M662" s="322"/>
      <c r="W662" s="314"/>
    </row>
    <row r="663" customFormat="false" ht="15" hidden="false" customHeight="false" outlineLevel="0" collapsed="false">
      <c r="B663" s="228" t="s">
        <v>548</v>
      </c>
      <c r="C663" s="94"/>
      <c r="D663" s="94"/>
      <c r="E663" s="94"/>
      <c r="F663" s="228" t="n">
        <v>66.667</v>
      </c>
      <c r="G663" s="326"/>
      <c r="H663" s="325"/>
      <c r="I663" s="94"/>
      <c r="J663" s="727" t="n">
        <v>6.667</v>
      </c>
      <c r="K663" s="728"/>
      <c r="L663" s="727"/>
      <c r="M663" s="95"/>
    </row>
    <row r="664" customFormat="false" ht="15" hidden="false" customHeight="false" outlineLevel="0" collapsed="false">
      <c r="B664" s="310" t="s">
        <v>550</v>
      </c>
      <c r="F664" s="289" t="n">
        <v>50</v>
      </c>
      <c r="G664" s="321"/>
      <c r="H664" s="319"/>
      <c r="I664" s="319"/>
      <c r="J664" s="289" t="n">
        <v>5</v>
      </c>
      <c r="K664" s="321"/>
      <c r="L664" s="289"/>
      <c r="M664" s="321"/>
    </row>
    <row r="665" customFormat="false" ht="15" hidden="false" customHeight="false" outlineLevel="0" collapsed="false">
      <c r="B665" s="689" t="s">
        <v>551</v>
      </c>
      <c r="C665" s="314"/>
      <c r="D665" s="314"/>
      <c r="E665" s="714"/>
      <c r="F665" s="319" t="n">
        <v>53.4</v>
      </c>
      <c r="H665" s="289" t="n">
        <v>40</v>
      </c>
      <c r="I665" s="320"/>
      <c r="J665" s="319" t="n">
        <v>5.34</v>
      </c>
      <c r="L665" s="289" t="n">
        <v>4</v>
      </c>
      <c r="M665" s="320"/>
    </row>
    <row r="666" customFormat="false" ht="15" hidden="false" customHeight="false" outlineLevel="0" collapsed="false">
      <c r="B666" s="689" t="s">
        <v>552</v>
      </c>
      <c r="C666" s="314"/>
      <c r="D666" s="314"/>
      <c r="E666" s="714"/>
      <c r="F666" s="319" t="n">
        <v>57.14</v>
      </c>
      <c r="H666" s="289"/>
      <c r="I666" s="320"/>
      <c r="J666" s="319" t="n">
        <v>5.714</v>
      </c>
      <c r="L666" s="289"/>
      <c r="M666" s="320"/>
    </row>
    <row r="667" customFormat="false" ht="15" hidden="false" customHeight="false" outlineLevel="0" collapsed="false">
      <c r="B667" s="689" t="s">
        <v>553</v>
      </c>
      <c r="C667" s="314"/>
      <c r="D667" s="314"/>
      <c r="E667" s="714"/>
      <c r="F667" s="319" t="n">
        <v>61.48</v>
      </c>
      <c r="G667" s="321"/>
      <c r="H667" s="289"/>
      <c r="I667" s="321"/>
      <c r="J667" s="319" t="n">
        <v>6.148</v>
      </c>
      <c r="K667" s="319"/>
      <c r="L667" s="289"/>
      <c r="M667" s="320"/>
    </row>
    <row r="668" customFormat="false" ht="15" hidden="false" customHeight="false" outlineLevel="0" collapsed="false">
      <c r="B668" s="234" t="s">
        <v>494</v>
      </c>
      <c r="C668" s="99"/>
      <c r="D668" s="99"/>
      <c r="E668" s="172"/>
      <c r="F668" s="110" t="n">
        <v>14.06</v>
      </c>
      <c r="G668" s="99"/>
      <c r="H668" s="234" t="n">
        <v>11.25</v>
      </c>
      <c r="I668" s="172"/>
      <c r="J668" s="110" t="n">
        <v>1.406</v>
      </c>
      <c r="K668" s="99"/>
      <c r="L668" s="234" t="n">
        <v>1.125</v>
      </c>
      <c r="M668" s="322"/>
    </row>
    <row r="669" customFormat="false" ht="15" hidden="false" customHeight="false" outlineLevel="0" collapsed="false">
      <c r="B669" s="228" t="s">
        <v>495</v>
      </c>
      <c r="C669" s="94"/>
      <c r="D669" s="94"/>
      <c r="E669" s="95"/>
      <c r="F669" s="325" t="n">
        <v>15.047</v>
      </c>
      <c r="G669" s="94"/>
      <c r="H669" s="228"/>
      <c r="I669" s="95"/>
      <c r="J669" s="325" t="n">
        <v>1.5047</v>
      </c>
      <c r="K669" s="94"/>
      <c r="L669" s="228"/>
      <c r="M669" s="95"/>
    </row>
    <row r="670" customFormat="false" ht="15" hidden="false" customHeight="false" outlineLevel="0" collapsed="false">
      <c r="B670" s="231" t="s">
        <v>376</v>
      </c>
      <c r="C670" s="57"/>
      <c r="D670" s="57"/>
      <c r="E670" s="66"/>
      <c r="F670" s="58" t="n">
        <v>13.5</v>
      </c>
      <c r="G670" s="57"/>
      <c r="H670" s="231" t="n">
        <v>11.25</v>
      </c>
      <c r="I670" s="66"/>
      <c r="J670" s="58" t="n">
        <v>1.35</v>
      </c>
      <c r="K670" s="57"/>
      <c r="L670" s="231" t="n">
        <v>1.125</v>
      </c>
      <c r="M670" s="215"/>
    </row>
    <row r="671" customFormat="false" ht="15" hidden="false" customHeight="false" outlineLevel="0" collapsed="false">
      <c r="B671" s="231" t="s">
        <v>599</v>
      </c>
      <c r="C671" s="57"/>
      <c r="D671" s="57"/>
      <c r="E671" s="66"/>
      <c r="F671" s="58" t="n">
        <v>7.5</v>
      </c>
      <c r="G671" s="57"/>
      <c r="H671" s="231" t="n">
        <v>7.5</v>
      </c>
      <c r="I671" s="66"/>
      <c r="J671" s="58" t="n">
        <v>0.75</v>
      </c>
      <c r="K671" s="57"/>
      <c r="L671" s="231" t="n">
        <v>0.75</v>
      </c>
      <c r="M671" s="215"/>
    </row>
    <row r="672" customFormat="false" ht="15" hidden="false" customHeight="false" outlineLevel="0" collapsed="false">
      <c r="B672" s="289" t="s">
        <v>557</v>
      </c>
      <c r="E672" s="320"/>
      <c r="F672" s="319" t="n">
        <v>1.5</v>
      </c>
      <c r="H672" s="289" t="n">
        <v>1.5</v>
      </c>
      <c r="I672" s="320"/>
      <c r="J672" s="319" t="n">
        <v>0.15</v>
      </c>
      <c r="L672" s="289" t="n">
        <v>0.15</v>
      </c>
      <c r="M672" s="321"/>
    </row>
    <row r="673" customFormat="false" ht="15" hidden="false" customHeight="false" outlineLevel="0" collapsed="false">
      <c r="B673" s="231" t="s">
        <v>555</v>
      </c>
      <c r="C673" s="57"/>
      <c r="D673" s="57"/>
      <c r="E673" s="66"/>
      <c r="F673" s="58" t="n">
        <v>5</v>
      </c>
      <c r="G673" s="57"/>
      <c r="H673" s="231" t="n">
        <v>5</v>
      </c>
      <c r="I673" s="66"/>
      <c r="J673" s="58" t="n">
        <v>0.5</v>
      </c>
      <c r="K673" s="57"/>
      <c r="L673" s="231" t="n">
        <v>0.5</v>
      </c>
      <c r="M673" s="215"/>
    </row>
    <row r="674" customFormat="false" ht="15" hidden="false" customHeight="false" outlineLevel="0" collapsed="false">
      <c r="B674" s="197" t="s">
        <v>350</v>
      </c>
      <c r="C674" s="57"/>
      <c r="D674" s="57"/>
      <c r="E674" s="66"/>
      <c r="F674" s="58" t="n">
        <v>1.6</v>
      </c>
      <c r="G674" s="57"/>
      <c r="H674" s="231" t="n">
        <v>1.6</v>
      </c>
      <c r="I674" s="66"/>
      <c r="J674" s="58" t="n">
        <v>0.16</v>
      </c>
      <c r="K674" s="57"/>
      <c r="L674" s="231" t="n">
        <v>0.16</v>
      </c>
      <c r="M674" s="215"/>
    </row>
    <row r="675" customFormat="false" ht="15" hidden="false" customHeight="false" outlineLevel="0" collapsed="false">
      <c r="B675" s="231" t="s">
        <v>700</v>
      </c>
      <c r="C675" s="57"/>
      <c r="D675" s="57"/>
      <c r="E675" s="66"/>
      <c r="F675" s="58" t="n">
        <v>175</v>
      </c>
      <c r="G675" s="57"/>
      <c r="H675" s="231" t="n">
        <v>175</v>
      </c>
      <c r="I675" s="66"/>
      <c r="J675" s="58" t="n">
        <v>17.5</v>
      </c>
      <c r="K675" s="57"/>
      <c r="L675" s="231" t="n">
        <v>17.5</v>
      </c>
      <c r="M675" s="66"/>
    </row>
    <row r="676" customFormat="false" ht="15" hidden="false" customHeight="false" outlineLevel="0" collapsed="false">
      <c r="B676" s="289" t="s">
        <v>558</v>
      </c>
      <c r="E676" s="320"/>
      <c r="F676" s="319" t="n">
        <v>0.01</v>
      </c>
      <c r="H676" s="289" t="n">
        <v>0.01</v>
      </c>
      <c r="I676" s="320"/>
      <c r="J676" s="0" t="n">
        <v>0.001</v>
      </c>
      <c r="L676" s="289" t="n">
        <v>0.001</v>
      </c>
      <c r="M676" s="321"/>
    </row>
    <row r="677" customFormat="false" ht="15" hidden="false" customHeight="false" outlineLevel="0" collapsed="false">
      <c r="B677" s="197" t="s">
        <v>559</v>
      </c>
      <c r="C677" s="57"/>
      <c r="D677" s="57"/>
      <c r="E677" s="57"/>
      <c r="F677" s="231" t="n">
        <v>1</v>
      </c>
      <c r="G677" s="57"/>
      <c r="H677" s="231" t="n">
        <v>1</v>
      </c>
      <c r="I677" s="66"/>
      <c r="J677" s="58" t="n">
        <v>0.1</v>
      </c>
      <c r="K677" s="66"/>
      <c r="L677" s="58" t="n">
        <v>0.1</v>
      </c>
      <c r="M677" s="66"/>
    </row>
    <row r="678" customFormat="false" ht="15.75" hidden="false" customHeight="false" outlineLevel="0" collapsed="false">
      <c r="B678" s="348"/>
      <c r="C678" s="325" t="s">
        <v>222</v>
      </c>
      <c r="D678" s="94"/>
      <c r="E678" s="326" t="n">
        <v>250</v>
      </c>
      <c r="F678" s="325"/>
      <c r="G678" s="729"/>
      <c r="H678" s="325"/>
      <c r="I678" s="326"/>
      <c r="J678" s="228"/>
      <c r="K678" s="330"/>
      <c r="L678" s="94"/>
      <c r="M678" s="95"/>
    </row>
    <row r="680" customFormat="false" ht="15" hidden="false" customHeight="false" outlineLevel="0" collapsed="false">
      <c r="F680" s="406" t="s">
        <v>561</v>
      </c>
    </row>
    <row r="681" customFormat="false" ht="15" hidden="false" customHeight="false" outlineLevel="0" collapsed="false">
      <c r="B681" s="682"/>
      <c r="C681" s="272" t="s">
        <v>562</v>
      </c>
      <c r="D681" s="272"/>
      <c r="E681" s="272"/>
      <c r="F681" s="272"/>
      <c r="G681" s="272"/>
      <c r="H681" s="272"/>
      <c r="I681" s="272"/>
      <c r="J681" s="272"/>
      <c r="K681" s="272"/>
      <c r="L681" s="272"/>
      <c r="M681" s="272"/>
    </row>
    <row r="682" customFormat="false" ht="15" hidden="false" customHeight="false" outlineLevel="0" collapsed="false">
      <c r="B682" s="682" t="s">
        <v>563</v>
      </c>
      <c r="C682" s="682"/>
      <c r="D682" s="682"/>
      <c r="E682" s="682"/>
      <c r="F682" s="682"/>
      <c r="G682" s="682"/>
      <c r="H682" s="682"/>
      <c r="I682" s="682"/>
      <c r="J682" s="682"/>
      <c r="K682" s="682"/>
      <c r="L682" s="682"/>
      <c r="M682" s="682"/>
    </row>
    <row r="683" customFormat="false" ht="15" hidden="false" customHeight="false" outlineLevel="0" collapsed="false">
      <c r="B683" s="682" t="s">
        <v>564</v>
      </c>
      <c r="C683" s="682"/>
      <c r="D683" s="682"/>
      <c r="E683" s="682"/>
      <c r="F683" s="682"/>
      <c r="G683" s="682"/>
      <c r="H683" s="682"/>
      <c r="I683" s="682"/>
      <c r="J683" s="682"/>
      <c r="K683" s="682"/>
      <c r="L683" s="682"/>
      <c r="M683" s="682"/>
    </row>
    <row r="684" customFormat="false" ht="12.75" hidden="false" customHeight="false" outlineLevel="0" collapsed="false"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</row>
    <row r="685" customFormat="false" ht="15.75" hidden="false" customHeight="false" outlineLevel="0" collapsed="false">
      <c r="P685" s="14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</row>
    <row r="686" customFormat="false" ht="14.25" hidden="false" customHeight="false" outlineLevel="0" collapsed="false">
      <c r="P686" s="63"/>
      <c r="Q686" s="1"/>
      <c r="R686" s="1"/>
      <c r="S686" s="341"/>
      <c r="T686" s="1"/>
      <c r="U686" s="1"/>
      <c r="V686" s="1"/>
      <c r="W686" s="1"/>
      <c r="X686" s="730"/>
      <c r="Y686" s="298"/>
      <c r="Z686" s="298"/>
      <c r="AA686" s="298"/>
      <c r="AB686" s="1"/>
      <c r="AC686" s="1"/>
    </row>
    <row r="687" customFormat="false" ht="15.75" hidden="false" customHeight="false" outlineLevel="0" collapsed="false">
      <c r="B687" s="369"/>
      <c r="C687" s="369"/>
      <c r="D687" s="0" t="s">
        <v>565</v>
      </c>
      <c r="E687" s="369"/>
      <c r="F687" s="369"/>
      <c r="G687" s="369"/>
      <c r="H687" s="369"/>
      <c r="I687" s="369"/>
      <c r="K687" s="699" t="s">
        <v>328</v>
      </c>
      <c r="L687" s="304" t="n">
        <v>18</v>
      </c>
      <c r="P687" s="31"/>
      <c r="Q687" s="62"/>
      <c r="R687" s="1"/>
      <c r="S687" s="43"/>
      <c r="T687" s="28"/>
      <c r="U687" s="28"/>
      <c r="V687" s="28"/>
      <c r="W687" s="28"/>
      <c r="X687" s="70"/>
      <c r="Y687" s="70"/>
      <c r="Z687" s="70"/>
      <c r="AA687" s="70"/>
      <c r="AB687" s="1"/>
      <c r="AC687" s="1"/>
    </row>
    <row r="688" customFormat="false" ht="14.25" hidden="false" customHeight="false" outlineLevel="0" collapsed="false">
      <c r="P688" s="70"/>
      <c r="Q688" s="70"/>
      <c r="R688" s="70"/>
      <c r="S688" s="28"/>
      <c r="T688" s="70"/>
      <c r="U688" s="70"/>
      <c r="V688" s="70"/>
      <c r="W688" s="70"/>
      <c r="X688" s="731"/>
      <c r="Y688" s="731"/>
      <c r="Z688" s="731"/>
      <c r="AA688" s="731"/>
      <c r="AB688" s="1"/>
      <c r="AC688" s="1"/>
    </row>
    <row r="689" customFormat="false" ht="12.75" hidden="false" customHeight="false" outlineLevel="0" collapsed="false">
      <c r="E689" s="334" t="s">
        <v>693</v>
      </c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</row>
    <row r="690" customFormat="false" ht="15.75" hidden="false" customHeight="false" outlineLevel="0" collapsed="false">
      <c r="P690" s="14"/>
      <c r="Q690" s="1"/>
      <c r="R690" s="1"/>
      <c r="S690" s="1"/>
      <c r="T690" s="1"/>
      <c r="U690" s="1"/>
      <c r="V690" s="1"/>
      <c r="W690" s="1"/>
      <c r="X690" s="28"/>
      <c r="Y690" s="28"/>
      <c r="Z690" s="1"/>
      <c r="AA690" s="1"/>
      <c r="AB690" s="1"/>
      <c r="AC690" s="1"/>
    </row>
    <row r="691" customFormat="false" ht="15.75" hidden="false" customHeight="false" outlineLevel="0" collapsed="false">
      <c r="B691" s="305" t="s">
        <v>255</v>
      </c>
      <c r="P691" s="1"/>
      <c r="Q691" s="13"/>
      <c r="R691" s="1"/>
      <c r="S691" s="1"/>
      <c r="T691" s="1"/>
      <c r="U691" s="1"/>
      <c r="V691" s="1"/>
      <c r="W691" s="1"/>
      <c r="X691" s="1"/>
      <c r="Y691" s="1"/>
      <c r="Z691" s="1"/>
      <c r="AA691" s="28"/>
      <c r="AB691" s="1"/>
      <c r="AC691" s="1"/>
    </row>
    <row r="692" customFormat="false" ht="14.25" hidden="false" customHeight="false" outlineLevel="0" collapsed="false">
      <c r="P692" s="13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28"/>
      <c r="AB692" s="1"/>
      <c r="AC692" s="1"/>
    </row>
    <row r="693" customFormat="false" ht="15" hidden="false" customHeight="false" outlineLevel="0" collapsed="false">
      <c r="B693" s="11"/>
      <c r="C693" s="369" t="s">
        <v>701</v>
      </c>
      <c r="D693" s="369"/>
      <c r="E693" s="369"/>
      <c r="F693" s="369"/>
      <c r="G693" s="369"/>
      <c r="H693" s="369"/>
      <c r="I693" s="369"/>
      <c r="J693" s="369"/>
      <c r="K693" s="369"/>
      <c r="L693" s="369"/>
      <c r="M693" s="369"/>
      <c r="P693" s="13"/>
      <c r="Q693" s="1"/>
      <c r="R693" s="1"/>
      <c r="S693" s="1"/>
      <c r="T693" s="732"/>
      <c r="U693" s="1"/>
      <c r="V693" s="1"/>
      <c r="W693" s="1"/>
      <c r="X693" s="1"/>
      <c r="Y693" s="733"/>
      <c r="Z693" s="1"/>
      <c r="AA693" s="28"/>
      <c r="AB693" s="1"/>
      <c r="AC693" s="1"/>
    </row>
    <row r="694" customFormat="false" ht="14.25" hidden="false" customHeight="false" outlineLevel="0" collapsed="false">
      <c r="B694" s="0" t="s">
        <v>702</v>
      </c>
      <c r="C694" s="369"/>
      <c r="D694" s="369"/>
      <c r="E694" s="369"/>
      <c r="F694" s="369"/>
      <c r="G694" s="369"/>
      <c r="H694" s="369"/>
      <c r="I694" s="369"/>
      <c r="J694" s="369"/>
      <c r="K694" s="369"/>
      <c r="M694" s="369"/>
      <c r="P694" s="13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</row>
    <row r="695" customFormat="false" ht="14.25" hidden="false" customHeight="false" outlineLevel="0" collapsed="false">
      <c r="B695" s="0" t="s">
        <v>703</v>
      </c>
      <c r="C695" s="369"/>
      <c r="D695" s="369"/>
      <c r="E695" s="369"/>
      <c r="F695" s="369"/>
      <c r="G695" s="369"/>
      <c r="H695" s="369"/>
      <c r="I695" s="369"/>
      <c r="J695" s="369"/>
      <c r="K695" s="369"/>
      <c r="M695" s="369"/>
      <c r="P695" s="13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</row>
    <row r="696" customFormat="false" ht="15.75" hidden="false" customHeight="false" outlineLevel="0" collapsed="false">
      <c r="B696" s="0" t="s">
        <v>704</v>
      </c>
      <c r="C696" s="310"/>
      <c r="D696" s="369"/>
      <c r="E696" s="369"/>
      <c r="F696" s="369"/>
      <c r="G696" s="369"/>
      <c r="H696" s="369"/>
      <c r="I696" s="369"/>
      <c r="J696" s="369"/>
      <c r="K696" s="369"/>
      <c r="P696" s="12"/>
      <c r="Q696" s="1"/>
      <c r="R696" s="1"/>
      <c r="S696" s="1"/>
      <c r="T696" s="1"/>
      <c r="U696" s="1"/>
      <c r="V696" s="69"/>
      <c r="W696" s="1"/>
      <c r="X696" s="1"/>
      <c r="Y696" s="1"/>
      <c r="Z696" s="1"/>
      <c r="AA696" s="62"/>
      <c r="AB696" s="1"/>
      <c r="AC696" s="1"/>
    </row>
    <row r="697" customFormat="false" ht="15" hidden="false" customHeight="false" outlineLevel="0" collapsed="false">
      <c r="B697" s="369" t="s">
        <v>705</v>
      </c>
      <c r="C697" s="369"/>
      <c r="D697" s="369"/>
      <c r="E697" s="369"/>
      <c r="F697" s="369"/>
      <c r="G697" s="369"/>
      <c r="H697" s="369"/>
      <c r="I697" s="369"/>
      <c r="J697" s="369"/>
      <c r="K697" s="369"/>
      <c r="P697" s="734"/>
      <c r="Q697" s="13"/>
      <c r="R697" s="13"/>
      <c r="S697" s="13"/>
      <c r="T697" s="13"/>
      <c r="U697" s="13"/>
      <c r="V697" s="13"/>
      <c r="W697" s="13"/>
      <c r="X697" s="13"/>
      <c r="Y697" s="13"/>
      <c r="Z697" s="1"/>
      <c r="AA697" s="1"/>
      <c r="AB697" s="1"/>
      <c r="AC697" s="1"/>
    </row>
    <row r="698" customFormat="false" ht="14.25" hidden="false" customHeight="false" outlineLevel="0" collapsed="false">
      <c r="B698" s="369" t="s">
        <v>706</v>
      </c>
      <c r="C698" s="369"/>
      <c r="D698" s="369"/>
      <c r="E698" s="369"/>
      <c r="F698" s="369"/>
      <c r="G698" s="369"/>
      <c r="H698" s="369"/>
      <c r="I698" s="369"/>
      <c r="J698" s="369"/>
      <c r="K698" s="369"/>
      <c r="L698" s="369"/>
      <c r="P698" s="1"/>
      <c r="Q698" s="13"/>
      <c r="R698" s="13"/>
      <c r="S698" s="13"/>
      <c r="T698" s="13"/>
      <c r="U698" s="13"/>
      <c r="V698" s="13"/>
      <c r="W698" s="13"/>
      <c r="X698" s="13"/>
      <c r="Y698" s="13"/>
      <c r="Z698" s="1"/>
      <c r="AA698" s="1"/>
      <c r="AB698" s="1"/>
      <c r="AC698" s="1"/>
    </row>
    <row r="699" customFormat="false" ht="14.25" hidden="false" customHeight="false" outlineLevel="0" collapsed="false">
      <c r="B699" s="0" t="s">
        <v>707</v>
      </c>
      <c r="C699" s="369"/>
      <c r="D699" s="369"/>
      <c r="E699" s="369"/>
      <c r="F699" s="369"/>
      <c r="G699" s="369"/>
      <c r="H699" s="369"/>
      <c r="I699" s="369"/>
      <c r="J699" s="369"/>
      <c r="K699" s="369"/>
      <c r="P699" s="1"/>
      <c r="Q699" s="13"/>
      <c r="R699" s="13"/>
      <c r="S699" s="13"/>
      <c r="T699" s="13"/>
      <c r="U699" s="13"/>
      <c r="V699" s="13"/>
      <c r="W699" s="13"/>
      <c r="X699" s="13"/>
      <c r="Y699" s="13"/>
      <c r="Z699" s="1"/>
      <c r="AA699" s="1"/>
      <c r="AB699" s="1"/>
      <c r="AC699" s="1"/>
    </row>
    <row r="700" customFormat="false" ht="14.25" hidden="false" customHeight="false" outlineLevel="0" collapsed="false">
      <c r="C700" s="369" t="s">
        <v>708</v>
      </c>
      <c r="P700" s="1"/>
      <c r="Q700" s="13"/>
      <c r="R700" s="13"/>
      <c r="S700" s="13"/>
      <c r="T700" s="13"/>
      <c r="U700" s="13"/>
      <c r="V700" s="13"/>
      <c r="W700" s="13"/>
      <c r="X700" s="13"/>
      <c r="Y700" s="13"/>
      <c r="Z700" s="1"/>
      <c r="AA700" s="1"/>
      <c r="AB700" s="1"/>
      <c r="AC700" s="1"/>
    </row>
    <row r="701" customFormat="false" ht="14.25" hidden="false" customHeight="false" outlineLevel="0" collapsed="false">
      <c r="B701" s="369" t="s">
        <v>709</v>
      </c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"/>
      <c r="AA701" s="1"/>
      <c r="AB701" s="1"/>
      <c r="AC701" s="1"/>
    </row>
    <row r="702" customFormat="false" ht="14.25" hidden="false" customHeight="false" outlineLevel="0" collapsed="false"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"/>
      <c r="AA702" s="1"/>
      <c r="AB702" s="1"/>
      <c r="AC702" s="1"/>
    </row>
    <row r="703" customFormat="false" ht="15" hidden="false" customHeight="false" outlineLevel="0" collapsed="false">
      <c r="B703" s="319"/>
      <c r="C703" s="319"/>
      <c r="D703" s="319"/>
      <c r="E703" s="334" t="s">
        <v>571</v>
      </c>
      <c r="F703" s="319"/>
      <c r="G703" s="319"/>
      <c r="H703" s="319"/>
      <c r="I703" s="319"/>
      <c r="J703" s="319"/>
      <c r="K703" s="319"/>
      <c r="L703" s="369"/>
      <c r="P703" s="1"/>
      <c r="Q703" s="13"/>
      <c r="R703" s="13"/>
      <c r="S703" s="13"/>
      <c r="T703" s="13"/>
      <c r="U703" s="13"/>
      <c r="V703" s="13"/>
      <c r="W703" s="13"/>
      <c r="X703" s="13"/>
      <c r="Y703" s="13"/>
      <c r="Z703" s="1"/>
      <c r="AA703" s="1"/>
      <c r="AB703" s="1"/>
      <c r="AC703" s="1"/>
    </row>
    <row r="704" customFormat="false" ht="15.75" hidden="false" customHeight="false" outlineLevel="0" collapsed="false">
      <c r="H704" s="319"/>
      <c r="I704" s="319"/>
      <c r="J704" s="319"/>
      <c r="K704" s="319"/>
      <c r="L704" s="369"/>
      <c r="P704" s="74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"/>
      <c r="AC704" s="1"/>
    </row>
    <row r="705" customFormat="false" ht="15" hidden="false" customHeight="false" outlineLevel="0" collapsed="false">
      <c r="B705" s="319"/>
      <c r="C705" s="369" t="s">
        <v>710</v>
      </c>
      <c r="D705" s="319"/>
      <c r="E705" s="319"/>
      <c r="F705" s="319"/>
      <c r="G705" s="319"/>
      <c r="J705" s="319"/>
      <c r="K705" s="319"/>
      <c r="L705" s="369"/>
      <c r="P705" s="1"/>
      <c r="Q705" s="13"/>
      <c r="R705" s="1"/>
      <c r="S705" s="1"/>
      <c r="T705" s="1"/>
      <c r="U705" s="1"/>
      <c r="V705" s="1"/>
      <c r="W705" s="13"/>
      <c r="X705" s="1"/>
      <c r="Y705" s="13"/>
      <c r="Z705" s="13"/>
      <c r="AA705" s="13"/>
      <c r="AB705" s="1"/>
      <c r="AC705" s="1"/>
    </row>
    <row r="706" customFormat="false" ht="15" hidden="false" customHeight="false" outlineLevel="0" collapsed="false">
      <c r="C706" s="369" t="s">
        <v>573</v>
      </c>
      <c r="K706" s="369"/>
      <c r="P706" s="13"/>
      <c r="Q706" s="1"/>
      <c r="R706" s="1"/>
      <c r="S706" s="1"/>
      <c r="T706" s="1"/>
      <c r="U706" s="1"/>
      <c r="V706" s="1"/>
      <c r="W706" s="1"/>
      <c r="X706" s="1"/>
      <c r="Y706" s="13"/>
      <c r="Z706" s="13"/>
      <c r="AA706" s="13"/>
      <c r="AB706" s="1"/>
      <c r="AC706" s="1"/>
    </row>
    <row r="707" customFormat="false" ht="14.25" hidden="false" customHeight="false" outlineLevel="0" collapsed="false">
      <c r="C707" s="369" t="s">
        <v>711</v>
      </c>
      <c r="K707" s="369"/>
      <c r="P707" s="13"/>
      <c r="Q707" s="13"/>
      <c r="R707" s="1"/>
      <c r="S707" s="1"/>
      <c r="T707" s="1"/>
      <c r="U707" s="1"/>
      <c r="V707" s="1"/>
      <c r="W707" s="1"/>
      <c r="X707" s="1"/>
      <c r="Y707" s="13"/>
      <c r="Z707" s="13"/>
      <c r="AA707" s="13"/>
      <c r="AB707" s="1"/>
      <c r="AC707" s="1"/>
    </row>
    <row r="708" customFormat="false" ht="15" hidden="false" customHeight="false" outlineLevel="0" collapsed="false">
      <c r="B708" s="369" t="s">
        <v>575</v>
      </c>
      <c r="C708" s="369"/>
      <c r="J708" s="369"/>
      <c r="P708" s="13"/>
      <c r="Q708" s="13"/>
      <c r="R708" s="1"/>
      <c r="S708" s="1"/>
      <c r="T708" s="1"/>
      <c r="U708" s="1"/>
      <c r="V708" s="1"/>
      <c r="W708" s="1"/>
      <c r="X708" s="13"/>
      <c r="Y708" s="1"/>
      <c r="Z708" s="13"/>
      <c r="AA708" s="13"/>
      <c r="AB708" s="1"/>
      <c r="AC708" s="1"/>
    </row>
    <row r="709" customFormat="false" ht="15" hidden="false" customHeight="false" outlineLevel="0" collapsed="false">
      <c r="B709" s="369" t="s">
        <v>576</v>
      </c>
      <c r="C709" s="369"/>
      <c r="J709" s="369"/>
      <c r="P709" s="74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</row>
    <row r="710" customFormat="false" ht="14.25" hidden="false" customHeight="false" outlineLevel="0" collapsed="false">
      <c r="K710" s="369"/>
      <c r="P710" s="13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"/>
      <c r="AC710" s="1"/>
      <c r="AD710" s="1"/>
    </row>
    <row r="711" customFormat="false" ht="15" hidden="false" customHeight="false" outlineLevel="0" collapsed="false">
      <c r="B711" s="319"/>
      <c r="C711" s="319"/>
      <c r="D711" s="319"/>
      <c r="E711" s="334" t="s">
        <v>577</v>
      </c>
      <c r="F711" s="319"/>
      <c r="G711" s="319"/>
      <c r="H711" s="319"/>
      <c r="I711" s="319"/>
      <c r="J711" s="319"/>
      <c r="K711" s="319"/>
      <c r="L711" s="369"/>
      <c r="P711" s="13"/>
      <c r="Q711" s="13"/>
      <c r="R711" s="13"/>
      <c r="S711" s="13"/>
      <c r="T711" s="13"/>
      <c r="U711" s="1"/>
      <c r="V711" s="13"/>
      <c r="W711" s="13"/>
      <c r="X711" s="13"/>
      <c r="Y711" s="13"/>
      <c r="Z711" s="13"/>
      <c r="AA711" s="13"/>
      <c r="AB711" s="1"/>
      <c r="AC711" s="1"/>
      <c r="AD711" s="1"/>
    </row>
    <row r="712" customFormat="false" ht="14.25" hidden="false" customHeight="false" outlineLevel="0" collapsed="false">
      <c r="P712" s="13"/>
      <c r="Q712" s="1"/>
      <c r="R712" s="1"/>
      <c r="S712" s="13"/>
      <c r="T712" s="13"/>
      <c r="U712" s="133"/>
      <c r="V712" s="13"/>
      <c r="W712" s="13"/>
      <c r="X712" s="13"/>
      <c r="Y712" s="13"/>
      <c r="Z712" s="13"/>
      <c r="AA712" s="13"/>
      <c r="AB712" s="1"/>
      <c r="AC712" s="1"/>
      <c r="AD712" s="1"/>
    </row>
    <row r="713" customFormat="false" ht="15" hidden="false" customHeight="false" outlineLevel="0" collapsed="false">
      <c r="B713" s="319" t="s">
        <v>578</v>
      </c>
      <c r="C713" s="319"/>
      <c r="D713" s="319"/>
      <c r="E713" s="319"/>
      <c r="F713" s="319"/>
      <c r="G713" s="319"/>
      <c r="H713" s="319"/>
      <c r="I713" s="319"/>
      <c r="J713" s="319"/>
      <c r="K713" s="319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</row>
    <row r="714" customFormat="false" ht="12.75" hidden="false" customHeight="false" outlineLevel="0" collapsed="false"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</row>
    <row r="715" customFormat="false" ht="15" hidden="false" customHeight="false" outlineLevel="0" collapsed="false">
      <c r="B715" s="371" t="s">
        <v>712</v>
      </c>
      <c r="C715" s="369"/>
      <c r="D715" s="369"/>
      <c r="E715" s="369"/>
      <c r="F715" s="369"/>
      <c r="G715" s="407"/>
      <c r="H715" s="369"/>
      <c r="I715" s="369"/>
      <c r="J715" s="319"/>
      <c r="K715" s="319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</row>
    <row r="716" customFormat="false" ht="14.25" hidden="false" customHeight="false" outlineLevel="0" collapsed="false">
      <c r="B716" s="371" t="s">
        <v>713</v>
      </c>
      <c r="C716" s="369"/>
      <c r="D716" s="369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</row>
    <row r="717" customFormat="false" ht="15" hidden="false" customHeight="false" outlineLevel="0" collapsed="false">
      <c r="B717" s="735" t="s">
        <v>714</v>
      </c>
      <c r="C717" s="369"/>
      <c r="D717" s="369"/>
      <c r="E717" s="369"/>
      <c r="F717" s="369"/>
      <c r="G717" s="407"/>
      <c r="H717" s="369"/>
      <c r="J717" s="319"/>
      <c r="K717" s="319"/>
      <c r="L717" s="319"/>
      <c r="AB717" s="1"/>
      <c r="AC717" s="1"/>
      <c r="AD717" s="1"/>
    </row>
    <row r="718" customFormat="false" ht="15" hidden="false" customHeight="false" outlineLevel="0" collapsed="false">
      <c r="B718" s="371" t="s">
        <v>715</v>
      </c>
      <c r="C718" s="369"/>
      <c r="D718" s="369"/>
      <c r="E718" s="369"/>
      <c r="F718" s="369"/>
      <c r="G718" s="407"/>
      <c r="H718" s="369"/>
      <c r="J718" s="319"/>
      <c r="L718" s="319"/>
      <c r="AB718" s="1"/>
      <c r="AC718" s="1"/>
      <c r="AD718" s="1"/>
    </row>
    <row r="719" customFormat="false" ht="15" hidden="false" customHeight="false" outlineLevel="0" collapsed="false">
      <c r="B719" s="371" t="s">
        <v>716</v>
      </c>
      <c r="C719" s="369"/>
      <c r="D719" s="369"/>
      <c r="E719" s="369"/>
      <c r="F719" s="369"/>
      <c r="G719" s="407"/>
      <c r="H719" s="369"/>
      <c r="K719" s="319"/>
      <c r="M719" s="319"/>
      <c r="AB719" s="1"/>
      <c r="AC719" s="1"/>
      <c r="AD719" s="1"/>
    </row>
    <row r="720" customFormat="false" ht="15" hidden="false" customHeight="false" outlineLevel="0" collapsed="false">
      <c r="C720" s="369"/>
      <c r="D720" s="369"/>
      <c r="E720" s="369"/>
      <c r="F720" s="369"/>
      <c r="G720" s="369"/>
      <c r="H720" s="369"/>
      <c r="M720" s="319"/>
      <c r="AB720" s="1"/>
      <c r="AC720" s="1"/>
      <c r="AD720" s="1"/>
    </row>
    <row r="721" customFormat="false" ht="15" hidden="false" customHeight="false" outlineLevel="0" collapsed="false">
      <c r="C721" s="371"/>
      <c r="D721" s="369"/>
      <c r="E721" s="369"/>
      <c r="F721" s="369"/>
      <c r="H721" s="369"/>
      <c r="J721" s="319"/>
      <c r="K721" s="319"/>
      <c r="L721" s="319"/>
      <c r="M721" s="319"/>
      <c r="AB721" s="1"/>
      <c r="AC721" s="1"/>
      <c r="AD721" s="1"/>
    </row>
    <row r="722" customFormat="false" ht="15.75" hidden="false" customHeight="false" outlineLevel="0" collapsed="false">
      <c r="B722" s="369" t="s">
        <v>717</v>
      </c>
      <c r="C722" s="302"/>
      <c r="D722" s="302"/>
      <c r="E722" s="302"/>
      <c r="F722" s="305"/>
      <c r="G722" s="302"/>
      <c r="H722" s="701"/>
      <c r="I722" s="319"/>
      <c r="K722" s="319"/>
      <c r="L722" s="319"/>
      <c r="M722" s="319"/>
      <c r="AB722" s="1"/>
      <c r="AC722" s="1"/>
      <c r="AD722" s="1"/>
    </row>
    <row r="723" customFormat="false" ht="15" hidden="false" customHeight="false" outlineLevel="0" collapsed="false">
      <c r="B723" s="413"/>
      <c r="C723" s="319" t="s">
        <v>585</v>
      </c>
      <c r="D723" s="319"/>
      <c r="F723" s="319"/>
      <c r="I723" s="319"/>
      <c r="J723" s="319"/>
      <c r="K723" s="319"/>
      <c r="L723" s="319"/>
      <c r="M723" s="319"/>
      <c r="AB723" s="1"/>
      <c r="AC723" s="1"/>
      <c r="AD723" s="1"/>
    </row>
    <row r="724" customFormat="false" ht="15" hidden="false" customHeight="false" outlineLevel="0" collapsed="false">
      <c r="K724" s="319"/>
      <c r="M724" s="319"/>
      <c r="AB724" s="1"/>
      <c r="AC724" s="1"/>
      <c r="AD724" s="1"/>
    </row>
    <row r="725" customFormat="false" ht="15" hidden="false" customHeight="false" outlineLevel="0" collapsed="false">
      <c r="B725" s="319"/>
      <c r="C725" s="319"/>
      <c r="D725" s="319"/>
      <c r="F725" s="334" t="s">
        <v>586</v>
      </c>
      <c r="I725" s="702"/>
      <c r="J725" s="319"/>
      <c r="K725" s="319"/>
      <c r="L725" s="319"/>
      <c r="M725" s="631"/>
      <c r="AB725" s="1"/>
      <c r="AC725" s="1"/>
      <c r="AD725" s="1"/>
    </row>
    <row r="726" customFormat="false" ht="15" hidden="false" customHeight="false" outlineLevel="0" collapsed="false">
      <c r="B726" s="319" t="s">
        <v>587</v>
      </c>
      <c r="AB726" s="1"/>
      <c r="AC726" s="1"/>
      <c r="AD726" s="1"/>
    </row>
    <row r="727" customFormat="false" ht="12.75" hidden="false" customHeight="false" outlineLevel="0" collapsed="false">
      <c r="AB727" s="1"/>
      <c r="AC727" s="1"/>
      <c r="AD727" s="1"/>
    </row>
    <row r="728" customFormat="false" ht="15.75" hidden="false" customHeight="false" outlineLevel="0" collapsed="false">
      <c r="B728" s="305" t="s">
        <v>379</v>
      </c>
      <c r="C728" s="319"/>
      <c r="D728" s="319"/>
      <c r="F728" s="319"/>
      <c r="I728" s="319"/>
      <c r="J728" s="319"/>
      <c r="K728" s="319"/>
      <c r="L728" s="319"/>
      <c r="M728" s="319"/>
      <c r="AB728" s="1"/>
      <c r="AC728" s="1"/>
      <c r="AD728" s="1"/>
    </row>
    <row r="729" customFormat="false" ht="12.75" hidden="false" customHeight="false" outlineLevel="0" collapsed="false">
      <c r="B729" s="275" t="s">
        <v>693</v>
      </c>
      <c r="AB729" s="1"/>
      <c r="AC729" s="1"/>
      <c r="AD729" s="1"/>
    </row>
    <row r="730" customFormat="false" ht="15" hidden="false" customHeight="false" outlineLevel="0" collapsed="false">
      <c r="B730" s="395" t="s">
        <v>403</v>
      </c>
      <c r="C730" s="99"/>
      <c r="D730" s="99"/>
      <c r="E730" s="200" t="s">
        <v>404</v>
      </c>
      <c r="F730" s="318" t="s">
        <v>227</v>
      </c>
      <c r="G730" s="99"/>
      <c r="H730" s="99"/>
      <c r="I730" s="99"/>
      <c r="J730" s="343" t="s">
        <v>498</v>
      </c>
      <c r="K730" s="99"/>
      <c r="L730" s="99"/>
      <c r="M730" s="322"/>
      <c r="AB730" s="1"/>
      <c r="AC730" s="1"/>
      <c r="AD730" s="1"/>
    </row>
    <row r="731" customFormat="false" ht="15" hidden="false" customHeight="false" outlineLevel="0" collapsed="false">
      <c r="B731" s="679"/>
      <c r="C731" s="94"/>
      <c r="D731" s="615"/>
      <c r="E731" s="680" t="s">
        <v>406</v>
      </c>
      <c r="F731" s="223"/>
      <c r="G731" s="514"/>
      <c r="H731" s="514"/>
      <c r="I731" s="94"/>
      <c r="J731" s="515" t="s">
        <v>407</v>
      </c>
      <c r="K731" s="516"/>
      <c r="L731" s="94"/>
      <c r="M731" s="95"/>
      <c r="AB731" s="1"/>
      <c r="AC731" s="1"/>
      <c r="AD731" s="1"/>
    </row>
    <row r="732" customFormat="false" ht="15" hidden="false" customHeight="false" outlineLevel="0" collapsed="false">
      <c r="B732" s="401" t="s">
        <v>229</v>
      </c>
      <c r="C732" s="402" t="s">
        <v>230</v>
      </c>
      <c r="D732" s="198" t="s">
        <v>231</v>
      </c>
      <c r="E732" s="513" t="s">
        <v>408</v>
      </c>
      <c r="F732" s="60" t="s">
        <v>233</v>
      </c>
      <c r="G732" s="60" t="s">
        <v>234</v>
      </c>
      <c r="H732" s="60" t="s">
        <v>235</v>
      </c>
      <c r="I732" s="67" t="s">
        <v>236</v>
      </c>
      <c r="J732" s="111" t="s">
        <v>237</v>
      </c>
      <c r="K732" s="213" t="s">
        <v>238</v>
      </c>
      <c r="L732" s="111" t="s">
        <v>239</v>
      </c>
      <c r="M732" s="111" t="s">
        <v>240</v>
      </c>
      <c r="AB732" s="1"/>
      <c r="AC732" s="1"/>
      <c r="AD732" s="1"/>
    </row>
    <row r="733" customFormat="false" ht="14.25" hidden="false" customHeight="false" outlineLevel="0" collapsed="false">
      <c r="B733" s="351" t="s">
        <v>304</v>
      </c>
      <c r="C733" s="351" t="s">
        <v>304</v>
      </c>
      <c r="D733" s="404" t="s">
        <v>304</v>
      </c>
      <c r="E733" s="279" t="s">
        <v>305</v>
      </c>
      <c r="F733" s="351" t="s">
        <v>242</v>
      </c>
      <c r="G733" s="351" t="s">
        <v>242</v>
      </c>
      <c r="H733" s="351" t="s">
        <v>242</v>
      </c>
      <c r="I733" s="351" t="s">
        <v>242</v>
      </c>
      <c r="J733" s="352" t="s">
        <v>243</v>
      </c>
      <c r="K733" s="353" t="s">
        <v>244</v>
      </c>
      <c r="L733" s="352" t="s">
        <v>245</v>
      </c>
      <c r="M733" s="352" t="s">
        <v>246</v>
      </c>
      <c r="AB733" s="1"/>
      <c r="AC733" s="1"/>
      <c r="AD733" s="1"/>
    </row>
    <row r="734" customFormat="false" ht="12.75" hidden="false" customHeight="false" outlineLevel="0" collapsed="false">
      <c r="B734" s="488" t="n">
        <v>2.223</v>
      </c>
      <c r="C734" s="488" t="n">
        <v>5.909</v>
      </c>
      <c r="D734" s="488" t="n">
        <v>20.366</v>
      </c>
      <c r="E734" s="356" t="n">
        <v>133.54</v>
      </c>
      <c r="F734" s="488" t="n">
        <v>8.998</v>
      </c>
      <c r="G734" s="488" t="n">
        <v>0.063</v>
      </c>
      <c r="H734" s="488" t="n">
        <v>0.058</v>
      </c>
      <c r="I734" s="356" t="n">
        <v>121.56</v>
      </c>
      <c r="J734" s="592" t="n">
        <v>33.549</v>
      </c>
      <c r="K734" s="488" t="n">
        <v>59.345</v>
      </c>
      <c r="L734" s="488" t="n">
        <v>25.58</v>
      </c>
      <c r="M734" s="488" t="n">
        <v>1.2</v>
      </c>
      <c r="AB734" s="1"/>
      <c r="AC734" s="1"/>
      <c r="AD734" s="1"/>
    </row>
    <row r="735" customFormat="false" ht="12.75" hidden="false" customHeight="false" outlineLevel="0" collapsed="false">
      <c r="AB735" s="1"/>
      <c r="AC735" s="1"/>
      <c r="AD735" s="1"/>
    </row>
    <row r="736" customFormat="false" ht="15" hidden="false" customHeight="false" outlineLevel="0" collapsed="false">
      <c r="B736" s="319" t="s">
        <v>588</v>
      </c>
      <c r="D736" s="708"/>
      <c r="F736" s="473"/>
      <c r="H736" s="473"/>
      <c r="I736" s="94"/>
      <c r="J736" s="94"/>
      <c r="K736" s="94"/>
      <c r="L736" s="0" t="s">
        <v>272</v>
      </c>
      <c r="AB736" s="1"/>
      <c r="AC736" s="1"/>
      <c r="AD736" s="1"/>
    </row>
    <row r="737" customFormat="false" ht="12.75" hidden="false" customHeight="false" outlineLevel="0" collapsed="false">
      <c r="AB737" s="1"/>
      <c r="AC737" s="1"/>
      <c r="AD737" s="1"/>
    </row>
    <row r="738" customFormat="false" ht="12.75" hidden="false" customHeight="false" outlineLevel="0" collapsed="false">
      <c r="I738" s="388"/>
      <c r="J738" s="388"/>
      <c r="K738" s="388"/>
      <c r="L738" s="410" t="s">
        <v>523</v>
      </c>
      <c r="M738" s="388"/>
      <c r="AB738" s="1"/>
      <c r="AC738" s="1"/>
      <c r="AD738" s="1"/>
    </row>
    <row r="739" customFormat="false" ht="14.25" hidden="false" customHeight="false" outlineLevel="0" collapsed="false">
      <c r="B739" s="684"/>
      <c r="C739" s="407"/>
      <c r="D739" s="407"/>
      <c r="E739" s="407"/>
      <c r="F739" s="407"/>
      <c r="H739" s="407"/>
      <c r="I739" s="94"/>
      <c r="J739" s="94"/>
      <c r="K739" s="94"/>
      <c r="AB739" s="1"/>
      <c r="AC739" s="1"/>
      <c r="AD739" s="1"/>
    </row>
    <row r="740" customFormat="false" ht="14.25" hidden="false" customHeight="false" outlineLevel="0" collapsed="false">
      <c r="B740" s="684"/>
      <c r="C740" s="407"/>
      <c r="D740" s="407"/>
      <c r="E740" s="407"/>
      <c r="F740" s="407"/>
      <c r="G740" s="407"/>
      <c r="H740" s="407"/>
      <c r="L740" s="99" t="s">
        <v>589</v>
      </c>
      <c r="M740" s="99"/>
      <c r="AB740" s="1"/>
      <c r="AC740" s="1"/>
      <c r="AD740" s="1"/>
    </row>
    <row r="741" customFormat="false" ht="12.75" hidden="false" customHeight="false" outlineLevel="0" collapsed="false">
      <c r="AB741" s="1"/>
      <c r="AC741" s="1"/>
      <c r="AD741" s="1"/>
    </row>
    <row r="742" customFormat="false" ht="12.75" hidden="false" customHeight="false" outlineLevel="0" collapsed="false">
      <c r="AB742" s="1"/>
      <c r="AC742" s="1"/>
      <c r="AD742" s="1"/>
    </row>
    <row r="743" customFormat="false" ht="12.75" hidden="false" customHeight="false" outlineLevel="0" collapsed="false">
      <c r="AB743" s="1"/>
      <c r="AC743" s="1"/>
      <c r="AD743" s="1"/>
    </row>
    <row r="744" customFormat="false" ht="12.75" hidden="false" customHeight="false" outlineLevel="0" collapsed="false">
      <c r="AB744" s="1"/>
      <c r="AC744" s="1"/>
      <c r="AD744" s="1"/>
    </row>
    <row r="745" customFormat="false" ht="15.75" hidden="false" customHeight="false" outlineLevel="0" collapsed="false">
      <c r="F745" s="3"/>
      <c r="G745" s="3"/>
      <c r="J745" s="0" t="s">
        <v>523</v>
      </c>
      <c r="AB745" s="1"/>
      <c r="AC745" s="1"/>
      <c r="AD745" s="1"/>
    </row>
    <row r="746" customFormat="false" ht="15" hidden="false" customHeight="false" outlineLevel="0" collapsed="false">
      <c r="J746" s="319" t="s">
        <v>524</v>
      </c>
      <c r="AB746" s="1"/>
      <c r="AC746" s="1"/>
      <c r="AD746" s="1"/>
    </row>
    <row r="747" customFormat="false" ht="14.25" hidden="false" customHeight="false" outlineLevel="0" collapsed="false">
      <c r="B747" s="369"/>
      <c r="I747" s="369" t="s">
        <v>525</v>
      </c>
      <c r="K747" s="369" t="s">
        <v>526</v>
      </c>
      <c r="AB747" s="1"/>
      <c r="AC747" s="1"/>
      <c r="AD747" s="1"/>
    </row>
    <row r="748" customFormat="false" ht="15" hidden="false" customHeight="false" outlineLevel="0" collapsed="false">
      <c r="B748" s="501"/>
      <c r="I748" s="0" t="s">
        <v>527</v>
      </c>
      <c r="AB748" s="1"/>
      <c r="AC748" s="1"/>
      <c r="AD748" s="1"/>
    </row>
    <row r="749" customFormat="false" ht="12.75" hidden="false" customHeight="false" outlineLevel="0" collapsed="false">
      <c r="I749" s="94"/>
      <c r="J749" s="94" t="s">
        <v>528</v>
      </c>
      <c r="K749" s="94"/>
      <c r="L749" s="94"/>
      <c r="AB749" s="1"/>
      <c r="AC749" s="1"/>
      <c r="AD749" s="1"/>
    </row>
    <row r="750" customFormat="false" ht="12.75" hidden="false" customHeight="false" outlineLevel="0" collapsed="false">
      <c r="AB750" s="1"/>
      <c r="AC750" s="1"/>
      <c r="AD750" s="1"/>
    </row>
    <row r="751" customFormat="false" ht="12.75" hidden="false" customHeight="false" outlineLevel="0" collapsed="false">
      <c r="AB751" s="1"/>
      <c r="AC751" s="1"/>
      <c r="AD751" s="1"/>
    </row>
    <row r="752" customFormat="false" ht="15.75" hidden="false" customHeight="false" outlineLevel="0" collapsed="false">
      <c r="E752" s="0" t="s">
        <v>621</v>
      </c>
      <c r="J752" s="699" t="s">
        <v>328</v>
      </c>
      <c r="K752" s="712" t="n">
        <v>19</v>
      </c>
      <c r="AB752" s="1"/>
      <c r="AC752" s="1"/>
      <c r="AD752" s="1"/>
    </row>
    <row r="753" customFormat="false" ht="12.75" hidden="false" customHeight="false" outlineLevel="0" collapsed="false">
      <c r="AB753" s="1"/>
      <c r="AC753" s="1"/>
      <c r="AD753" s="1"/>
    </row>
    <row r="754" customFormat="false" ht="15.75" hidden="false" customHeight="false" outlineLevel="0" collapsed="false">
      <c r="E754" s="305"/>
      <c r="F754" s="305" t="s">
        <v>60</v>
      </c>
      <c r="P754" s="736"/>
      <c r="AB754" s="1"/>
      <c r="AC754" s="1"/>
      <c r="AD754" s="1"/>
    </row>
    <row r="755" customFormat="false" ht="12.75" hidden="false" customHeight="false" outlineLevel="0" collapsed="false">
      <c r="AB755" s="1"/>
      <c r="AC755" s="1"/>
      <c r="AD755" s="1"/>
    </row>
    <row r="756" customFormat="false" ht="12.75" hidden="false" customHeight="false" outlineLevel="0" collapsed="false">
      <c r="F756" s="334" t="s">
        <v>530</v>
      </c>
      <c r="AB756" s="1"/>
      <c r="AC756" s="1"/>
      <c r="AD756" s="1"/>
    </row>
    <row r="757" customFormat="false" ht="12.75" hidden="false" customHeight="false" outlineLevel="0" collapsed="false">
      <c r="AB757" s="1"/>
      <c r="AC757" s="1"/>
      <c r="AD757" s="1"/>
    </row>
    <row r="758" customFormat="false" ht="15" hidden="false" customHeight="false" outlineLevel="0" collapsed="false">
      <c r="C758" s="319" t="s">
        <v>531</v>
      </c>
      <c r="AB758" s="1"/>
      <c r="AC758" s="1"/>
      <c r="AD758" s="1"/>
    </row>
    <row r="759" customFormat="false" ht="15" hidden="false" customHeight="false" outlineLevel="0" collapsed="false">
      <c r="B759" s="272" t="s">
        <v>718</v>
      </c>
      <c r="AB759" s="1"/>
      <c r="AC759" s="1"/>
      <c r="AD759" s="1"/>
    </row>
    <row r="760" customFormat="false" ht="15.75" hidden="false" customHeight="false" outlineLevel="0" collapsed="false">
      <c r="B760" s="325" t="s">
        <v>533</v>
      </c>
      <c r="C760" s="328"/>
      <c r="D760" s="328"/>
      <c r="E760" s="328"/>
      <c r="F760" s="328"/>
      <c r="G760" s="328"/>
      <c r="H760" s="328"/>
      <c r="I760" s="414"/>
      <c r="J760" s="325"/>
      <c r="K760" s="325"/>
      <c r="AB760" s="1"/>
      <c r="AC760" s="1"/>
      <c r="AD760" s="1"/>
    </row>
    <row r="761" customFormat="false" ht="12.75" hidden="false" customHeight="false" outlineLevel="0" collapsed="false">
      <c r="B761" s="99"/>
      <c r="C761" s="99"/>
      <c r="D761" s="99"/>
      <c r="E761" s="99"/>
      <c r="F761" s="99"/>
      <c r="G761" s="99"/>
      <c r="H761" s="99"/>
      <c r="AB761" s="1"/>
      <c r="AC761" s="1"/>
      <c r="AD761" s="1"/>
    </row>
    <row r="762" customFormat="false" ht="15.75" hidden="false" customHeight="false" outlineLevel="0" collapsed="false">
      <c r="B762" s="0" t="s">
        <v>719</v>
      </c>
      <c r="E762" s="370"/>
      <c r="F762" s="305"/>
      <c r="G762" s="305"/>
      <c r="H762" s="305"/>
      <c r="AB762" s="1"/>
      <c r="AC762" s="1"/>
      <c r="AD762" s="1"/>
    </row>
    <row r="763" customFormat="false" ht="12.75" hidden="false" customHeight="false" outlineLevel="0" collapsed="false">
      <c r="B763" s="0" t="s">
        <v>720</v>
      </c>
      <c r="J763" s="687"/>
      <c r="AB763" s="1"/>
      <c r="AC763" s="1"/>
      <c r="AD763" s="1"/>
    </row>
    <row r="764" customFormat="false" ht="12.75" hidden="false" customHeight="false" outlineLevel="0" collapsed="false">
      <c r="B764" s="0" t="s">
        <v>721</v>
      </c>
      <c r="AB764" s="1"/>
      <c r="AC764" s="1"/>
      <c r="AD764" s="1"/>
    </row>
    <row r="765" customFormat="false" ht="12.75" hidden="false" customHeight="false" outlineLevel="0" collapsed="false">
      <c r="B765" s="0" t="s">
        <v>626</v>
      </c>
      <c r="E765" s="314" t="s">
        <v>722</v>
      </c>
      <c r="AB765" s="1"/>
      <c r="AC765" s="1"/>
      <c r="AD765" s="1"/>
    </row>
    <row r="766" customFormat="false" ht="12.75" hidden="false" customHeight="false" outlineLevel="0" collapsed="false">
      <c r="AB766" s="1"/>
      <c r="AC766" s="1"/>
      <c r="AD766" s="1"/>
    </row>
    <row r="767" customFormat="false" ht="12.75" hidden="false" customHeight="false" outlineLevel="0" collapsed="false">
      <c r="F767" s="334" t="s">
        <v>539</v>
      </c>
      <c r="AB767" s="1"/>
      <c r="AC767" s="1"/>
      <c r="AD767" s="1"/>
    </row>
    <row r="768" customFormat="false" ht="12.75" hidden="false" customHeight="false" outlineLevel="0" collapsed="false">
      <c r="AB768" s="1"/>
      <c r="AC768" s="1"/>
      <c r="AD768" s="1"/>
    </row>
    <row r="769" customFormat="false" ht="15.75" hidden="false" customHeight="false" outlineLevel="0" collapsed="false">
      <c r="B769" s="3"/>
      <c r="C769" s="272" t="s">
        <v>540</v>
      </c>
      <c r="D769" s="272"/>
      <c r="E769" s="272"/>
      <c r="F769" s="272"/>
      <c r="G769" s="272"/>
      <c r="H769" s="272"/>
      <c r="I769" s="272"/>
      <c r="J769" s="272"/>
      <c r="K769" s="272"/>
      <c r="L769" s="272"/>
      <c r="M769" s="272"/>
      <c r="AB769" s="1"/>
      <c r="AC769" s="1"/>
      <c r="AD769" s="1"/>
    </row>
    <row r="770" customFormat="false" ht="15.75" hidden="false" customHeight="false" outlineLevel="0" collapsed="false">
      <c r="B770" s="272" t="s">
        <v>723</v>
      </c>
      <c r="C770" s="272"/>
      <c r="D770" s="272"/>
      <c r="E770" s="272"/>
      <c r="F770" s="272"/>
      <c r="G770" s="272"/>
      <c r="H770" s="272"/>
      <c r="I770" s="272"/>
      <c r="J770" s="3"/>
      <c r="K770" s="3"/>
      <c r="L770" s="3"/>
      <c r="M770" s="272"/>
      <c r="AB770" s="1"/>
      <c r="AC770" s="1"/>
      <c r="AD770" s="1"/>
    </row>
    <row r="771" customFormat="false" ht="15" hidden="false" customHeight="false" outlineLevel="0" collapsed="false">
      <c r="B771" s="682" t="s">
        <v>542</v>
      </c>
      <c r="C771" s="272"/>
      <c r="D771" s="272"/>
      <c r="E771" s="688"/>
      <c r="F771" s="272"/>
      <c r="G771" s="272"/>
      <c r="H771" s="272"/>
      <c r="I771" s="272"/>
      <c r="J771" s="272"/>
      <c r="K771" s="272"/>
      <c r="L771" s="272"/>
      <c r="M771" s="272"/>
      <c r="AB771" s="1"/>
      <c r="AC771" s="1"/>
      <c r="AD771" s="1"/>
    </row>
    <row r="772" customFormat="false" ht="15" hidden="false" customHeight="false" outlineLevel="0" collapsed="false">
      <c r="B772" s="682" t="s">
        <v>543</v>
      </c>
      <c r="C772" s="272"/>
      <c r="D772" s="688"/>
      <c r="E772" s="688"/>
      <c r="F772" s="688"/>
      <c r="G772" s="688"/>
      <c r="H772" s="688"/>
      <c r="I772" s="272"/>
      <c r="J772" s="682"/>
      <c r="K772" s="688"/>
      <c r="L772" s="272"/>
      <c r="M772" s="272"/>
      <c r="AB772" s="1"/>
      <c r="AC772" s="1"/>
      <c r="AD772" s="1"/>
    </row>
    <row r="773" customFormat="false" ht="15" hidden="false" customHeight="false" outlineLevel="0" collapsed="false">
      <c r="B773" s="682" t="s">
        <v>544</v>
      </c>
      <c r="C773" s="272"/>
      <c r="D773" s="272"/>
      <c r="E773" s="688"/>
      <c r="F773" s="688"/>
      <c r="G773" s="688"/>
      <c r="H773" s="688"/>
      <c r="I773" s="688"/>
      <c r="J773" s="688"/>
      <c r="K773" s="688"/>
      <c r="L773" s="688"/>
      <c r="M773" s="688"/>
      <c r="AB773" s="1"/>
      <c r="AC773" s="1"/>
      <c r="AD773" s="1"/>
    </row>
    <row r="774" customFormat="false" ht="15" hidden="false" customHeight="false" outlineLevel="0" collapsed="false">
      <c r="B774" s="682" t="s">
        <v>545</v>
      </c>
      <c r="C774" s="688"/>
      <c r="D774" s="688"/>
      <c r="E774" s="688"/>
      <c r="F774" s="688"/>
      <c r="G774" s="688"/>
      <c r="H774" s="688"/>
      <c r="I774" s="688"/>
      <c r="J774" s="688"/>
      <c r="K774" s="688"/>
      <c r="L774" s="688"/>
      <c r="M774" s="688"/>
      <c r="AB774" s="1"/>
      <c r="AC774" s="1"/>
      <c r="AD774" s="1"/>
    </row>
    <row r="775" customFormat="false" ht="15" hidden="false" customHeight="false" outlineLevel="0" collapsed="false">
      <c r="B775" s="410"/>
      <c r="F775" s="334" t="s">
        <v>546</v>
      </c>
      <c r="K775" s="388"/>
      <c r="L775" s="304"/>
      <c r="M775" s="615"/>
      <c r="AB775" s="1"/>
      <c r="AC775" s="1"/>
      <c r="AD775" s="1"/>
    </row>
    <row r="776" customFormat="false" ht="15.75" hidden="false" customHeight="false" outlineLevel="0" collapsed="false">
      <c r="B776" s="318"/>
      <c r="C776" s="99"/>
      <c r="D776" s="99"/>
      <c r="E776" s="172"/>
      <c r="F776" s="58"/>
      <c r="G776" s="58" t="s">
        <v>213</v>
      </c>
      <c r="H776" s="58"/>
      <c r="I776" s="58"/>
      <c r="J776" s="58"/>
      <c r="K776" s="58"/>
      <c r="L776" s="58"/>
      <c r="M776" s="66"/>
      <c r="P776" s="737"/>
      <c r="Q776" s="408"/>
      <c r="S776" s="302"/>
      <c r="Z776" s="685"/>
      <c r="AA776" s="686"/>
      <c r="AB776" s="1"/>
      <c r="AC776" s="1"/>
      <c r="AD776" s="1"/>
    </row>
    <row r="777" customFormat="false" ht="15" hidden="false" customHeight="false" outlineLevel="0" collapsed="false">
      <c r="B777" s="289" t="s">
        <v>400</v>
      </c>
      <c r="C777" s="62"/>
      <c r="D777" s="62"/>
      <c r="E777" s="320"/>
      <c r="F777" s="110"/>
      <c r="G777" s="110" t="s">
        <v>215</v>
      </c>
      <c r="H777" s="110"/>
      <c r="I777" s="110"/>
      <c r="J777" s="234"/>
      <c r="K777" s="110" t="s">
        <v>216</v>
      </c>
      <c r="L777" s="110"/>
      <c r="M777" s="322"/>
      <c r="AB777" s="1"/>
      <c r="AC777" s="1"/>
      <c r="AD777" s="1"/>
    </row>
    <row r="778" customFormat="false" ht="15.75" hidden="false" customHeight="false" outlineLevel="0" collapsed="false">
      <c r="B778" s="228"/>
      <c r="C778" s="325"/>
      <c r="D778" s="325"/>
      <c r="E778" s="95"/>
      <c r="F778" s="110" t="s">
        <v>217</v>
      </c>
      <c r="G778" s="322"/>
      <c r="H778" s="110" t="s">
        <v>218</v>
      </c>
      <c r="I778" s="110"/>
      <c r="J778" s="234" t="s">
        <v>219</v>
      </c>
      <c r="K778" s="110"/>
      <c r="L778" s="234" t="s">
        <v>220</v>
      </c>
      <c r="M778" s="322"/>
      <c r="T778" s="305"/>
      <c r="U778" s="305"/>
      <c r="V778" s="305"/>
      <c r="AB778" s="1"/>
      <c r="AC778" s="1"/>
      <c r="AD778" s="1"/>
    </row>
    <row r="779" customFormat="false" ht="15" hidden="false" customHeight="false" outlineLevel="0" collapsed="false">
      <c r="B779" s="289" t="s">
        <v>724</v>
      </c>
      <c r="F779" s="738" t="n">
        <v>25</v>
      </c>
      <c r="G779" s="66"/>
      <c r="H779" s="58" t="n">
        <v>20</v>
      </c>
      <c r="I779" s="436"/>
      <c r="J779" s="58" t="n">
        <v>2.5</v>
      </c>
      <c r="K779" s="58"/>
      <c r="L779" s="231" t="n">
        <v>2</v>
      </c>
      <c r="M779" s="436"/>
      <c r="AB779" s="1"/>
      <c r="AC779" s="1"/>
      <c r="AD779" s="1"/>
    </row>
    <row r="780" customFormat="false" ht="15" hidden="false" customHeight="false" outlineLevel="0" collapsed="false">
      <c r="B780" s="198" t="s">
        <v>725</v>
      </c>
      <c r="C780" s="99"/>
      <c r="D780" s="110"/>
      <c r="E780" s="99"/>
      <c r="F780" s="739"/>
      <c r="G780" s="320"/>
      <c r="H780" s="110"/>
      <c r="I780" s="402"/>
      <c r="J780" s="110"/>
      <c r="K780" s="110"/>
      <c r="L780" s="234"/>
      <c r="M780" s="402"/>
      <c r="P780" s="369"/>
      <c r="AB780" s="1"/>
      <c r="AC780" s="1"/>
      <c r="AD780" s="1"/>
    </row>
    <row r="781" customFormat="false" ht="15.75" hidden="false" customHeight="false" outlineLevel="0" collapsed="false">
      <c r="B781" s="310" t="s">
        <v>551</v>
      </c>
      <c r="F781" s="739" t="n">
        <v>53.4</v>
      </c>
      <c r="G781" s="320"/>
      <c r="H781" s="319" t="n">
        <v>40</v>
      </c>
      <c r="I781" s="740"/>
      <c r="J781" s="319" t="n">
        <v>5.34</v>
      </c>
      <c r="L781" s="289" t="n">
        <v>4</v>
      </c>
      <c r="M781" s="740"/>
      <c r="P781" s="501"/>
      <c r="AB781" s="1"/>
      <c r="AC781" s="1"/>
      <c r="AD781" s="1"/>
    </row>
    <row r="782" customFormat="false" ht="15" hidden="false" customHeight="false" outlineLevel="0" collapsed="false">
      <c r="B782" s="310" t="s">
        <v>552</v>
      </c>
      <c r="F782" s="739" t="n">
        <v>57.14</v>
      </c>
      <c r="G782" s="320"/>
      <c r="H782" s="319"/>
      <c r="I782" s="740"/>
      <c r="J782" s="319" t="n">
        <v>5.714</v>
      </c>
      <c r="L782" s="289"/>
      <c r="M782" s="740"/>
      <c r="P782" s="502"/>
      <c r="AB782" s="1"/>
      <c r="AC782" s="1"/>
      <c r="AD782" s="1"/>
    </row>
    <row r="783" customFormat="false" ht="15" hidden="false" customHeight="false" outlineLevel="0" collapsed="false">
      <c r="B783" s="361" t="s">
        <v>553</v>
      </c>
      <c r="F783" s="739" t="n">
        <v>61.48</v>
      </c>
      <c r="G783" s="320"/>
      <c r="H783" s="319"/>
      <c r="I783" s="518"/>
      <c r="J783" s="319" t="n">
        <v>6.148</v>
      </c>
      <c r="K783" s="319"/>
      <c r="L783" s="289"/>
      <c r="M783" s="740"/>
      <c r="AB783" s="1"/>
      <c r="AC783" s="1"/>
      <c r="AD783" s="1"/>
    </row>
    <row r="784" customFormat="false" ht="15" hidden="false" customHeight="false" outlineLevel="0" collapsed="false">
      <c r="B784" s="727" t="s">
        <v>554</v>
      </c>
      <c r="C784" s="94"/>
      <c r="D784" s="94"/>
      <c r="E784" s="94"/>
      <c r="F784" s="739" t="n">
        <v>66.63</v>
      </c>
      <c r="G784" s="320"/>
      <c r="H784" s="319"/>
      <c r="I784" s="518"/>
      <c r="J784" s="319" t="n">
        <v>6.63</v>
      </c>
      <c r="K784" s="319"/>
      <c r="L784" s="289"/>
      <c r="M784" s="518"/>
      <c r="AB784" s="1"/>
      <c r="AC784" s="1"/>
      <c r="AD784" s="1"/>
    </row>
    <row r="785" customFormat="false" ht="15" hidden="false" customHeight="false" outlineLevel="0" collapsed="false">
      <c r="B785" s="234" t="s">
        <v>494</v>
      </c>
      <c r="C785" s="99"/>
      <c r="D785" s="99"/>
      <c r="E785" s="99"/>
      <c r="F785" s="741" t="n">
        <v>12.5</v>
      </c>
      <c r="G785" s="172"/>
      <c r="H785" s="110" t="n">
        <v>10</v>
      </c>
      <c r="I785" s="526"/>
      <c r="J785" s="110" t="n">
        <v>1.25</v>
      </c>
      <c r="K785" s="99"/>
      <c r="L785" s="234" t="n">
        <v>1</v>
      </c>
      <c r="M785" s="402"/>
      <c r="AB785" s="1"/>
      <c r="AC785" s="1"/>
      <c r="AD785" s="1"/>
    </row>
    <row r="786" customFormat="false" ht="15" hidden="false" customHeight="false" outlineLevel="0" collapsed="false">
      <c r="B786" s="228" t="s">
        <v>495</v>
      </c>
      <c r="C786" s="94"/>
      <c r="D786" s="94"/>
      <c r="E786" s="94"/>
      <c r="F786" s="742" t="n">
        <v>13.375</v>
      </c>
      <c r="G786" s="95"/>
      <c r="H786" s="325"/>
      <c r="I786" s="166"/>
      <c r="J786" s="325" t="n">
        <v>1.338</v>
      </c>
      <c r="K786" s="94"/>
      <c r="L786" s="228"/>
      <c r="M786" s="166"/>
      <c r="AB786" s="1"/>
      <c r="AC786" s="1"/>
      <c r="AD786" s="1"/>
    </row>
    <row r="787" customFormat="false" ht="15" hidden="false" customHeight="false" outlineLevel="0" collapsed="false">
      <c r="B787" s="289" t="s">
        <v>376</v>
      </c>
      <c r="F787" s="739" t="n">
        <v>12</v>
      </c>
      <c r="G787" s="320"/>
      <c r="H787" s="319" t="n">
        <v>10</v>
      </c>
      <c r="I787" s="518"/>
      <c r="J787" s="319" t="n">
        <v>1.2</v>
      </c>
      <c r="K787" s="319"/>
      <c r="L787" s="289" t="n">
        <v>1</v>
      </c>
      <c r="M787" s="518"/>
      <c r="AB787" s="1"/>
      <c r="AC787" s="1"/>
      <c r="AD787" s="1"/>
    </row>
    <row r="788" customFormat="false" ht="15" hidden="false" customHeight="false" outlineLevel="0" collapsed="false">
      <c r="B788" s="231" t="s">
        <v>726</v>
      </c>
      <c r="C788" s="57"/>
      <c r="D788" s="58"/>
      <c r="E788" s="57"/>
      <c r="F788" s="738" t="n">
        <v>27.6</v>
      </c>
      <c r="G788" s="66"/>
      <c r="H788" s="58" t="n">
        <v>18</v>
      </c>
      <c r="I788" s="436"/>
      <c r="J788" s="58" t="n">
        <v>2.76</v>
      </c>
      <c r="K788" s="58"/>
      <c r="L788" s="231" t="n">
        <v>1.8</v>
      </c>
      <c r="M788" s="436"/>
      <c r="AB788" s="1"/>
      <c r="AC788" s="1"/>
      <c r="AD788" s="1"/>
    </row>
    <row r="789" customFormat="false" ht="15" hidden="false" customHeight="false" outlineLevel="0" collapsed="false">
      <c r="B789" s="289" t="s">
        <v>555</v>
      </c>
      <c r="D789" s="319"/>
      <c r="F789" s="739" t="n">
        <v>5</v>
      </c>
      <c r="G789" s="320"/>
      <c r="H789" s="58" t="n">
        <v>5</v>
      </c>
      <c r="I789" s="436"/>
      <c r="J789" s="58" t="n">
        <v>0.5</v>
      </c>
      <c r="K789" s="58"/>
      <c r="L789" s="231" t="n">
        <v>0.5</v>
      </c>
      <c r="M789" s="436"/>
      <c r="AB789" s="1"/>
      <c r="AC789" s="1"/>
      <c r="AD789" s="1"/>
    </row>
    <row r="790" customFormat="false" ht="15" hidden="false" customHeight="false" outlineLevel="0" collapsed="false">
      <c r="B790" s="231" t="s">
        <v>350</v>
      </c>
      <c r="C790" s="57"/>
      <c r="D790" s="57"/>
      <c r="E790" s="57"/>
      <c r="F790" s="738" t="n">
        <v>1.6</v>
      </c>
      <c r="G790" s="66"/>
      <c r="H790" s="58" t="n">
        <v>1.6</v>
      </c>
      <c r="I790" s="743"/>
      <c r="J790" s="58" t="n">
        <v>0.16</v>
      </c>
      <c r="K790" s="57"/>
      <c r="L790" s="231" t="n">
        <v>0.16</v>
      </c>
      <c r="M790" s="740"/>
      <c r="AB790" s="1"/>
      <c r="AC790" s="1"/>
      <c r="AD790" s="1"/>
    </row>
    <row r="791" customFormat="false" ht="15" hidden="false" customHeight="false" outlineLevel="0" collapsed="false">
      <c r="B791" s="289" t="s">
        <v>558</v>
      </c>
      <c r="F791" s="739" t="n">
        <v>0.01</v>
      </c>
      <c r="G791" s="320"/>
      <c r="H791" s="58" t="n">
        <v>0.01</v>
      </c>
      <c r="I791" s="743"/>
      <c r="J791" s="744" t="n">
        <v>0.001</v>
      </c>
      <c r="K791" s="744"/>
      <c r="L791" s="464" t="n">
        <v>0.001</v>
      </c>
      <c r="M791" s="436"/>
      <c r="AB791" s="1"/>
      <c r="AC791" s="1"/>
      <c r="AD791" s="1"/>
    </row>
    <row r="792" customFormat="false" ht="15" hidden="false" customHeight="false" outlineLevel="0" collapsed="false">
      <c r="B792" s="231" t="s">
        <v>700</v>
      </c>
      <c r="C792" s="57"/>
      <c r="D792" s="57"/>
      <c r="E792" s="57"/>
      <c r="F792" s="738" t="n">
        <v>187.5</v>
      </c>
      <c r="G792" s="66"/>
      <c r="H792" s="745" t="n">
        <v>187.5</v>
      </c>
      <c r="I792" s="743"/>
      <c r="J792" s="58" t="n">
        <v>18.75</v>
      </c>
      <c r="K792" s="57"/>
      <c r="L792" s="231" t="n">
        <v>18.75</v>
      </c>
      <c r="M792" s="436"/>
      <c r="AB792" s="1"/>
      <c r="AC792" s="1"/>
      <c r="AD792" s="1"/>
    </row>
    <row r="793" customFormat="false" ht="15" hidden="false" customHeight="false" outlineLevel="0" collapsed="false">
      <c r="B793" s="289" t="s">
        <v>559</v>
      </c>
      <c r="F793" s="739" t="n">
        <v>1</v>
      </c>
      <c r="G793" s="320"/>
      <c r="H793" s="746" t="n">
        <v>1</v>
      </c>
      <c r="I793" s="743"/>
      <c r="J793" s="58" t="n">
        <v>0.1</v>
      </c>
      <c r="K793" s="57"/>
      <c r="L793" s="231" t="n">
        <v>0.1</v>
      </c>
      <c r="M793" s="436"/>
    </row>
    <row r="794" customFormat="false" ht="15.75" hidden="false" customHeight="false" outlineLevel="0" collapsed="false">
      <c r="B794" s="397"/>
      <c r="C794" s="524" t="s">
        <v>222</v>
      </c>
      <c r="D794" s="57"/>
      <c r="E794" s="524" t="n">
        <v>250</v>
      </c>
      <c r="F794" s="747"/>
      <c r="G794" s="57"/>
      <c r="H794" s="58"/>
      <c r="I794" s="215"/>
      <c r="J794" s="58"/>
      <c r="K794" s="58"/>
      <c r="L794" s="58"/>
      <c r="M794" s="66"/>
    </row>
    <row r="796" customFormat="false" ht="15.75" hidden="false" customHeight="false" outlineLevel="0" collapsed="false">
      <c r="B796" s="319"/>
      <c r="C796" s="3"/>
      <c r="D796" s="3"/>
      <c r="E796" s="3"/>
      <c r="F796" s="406" t="s">
        <v>561</v>
      </c>
      <c r="G796" s="319"/>
    </row>
    <row r="797" customFormat="false" ht="15" hidden="false" customHeight="false" outlineLevel="0" collapsed="false">
      <c r="B797" s="682"/>
      <c r="C797" s="272" t="s">
        <v>562</v>
      </c>
      <c r="D797" s="272"/>
      <c r="E797" s="272"/>
      <c r="F797" s="272"/>
      <c r="G797" s="272"/>
      <c r="H797" s="272"/>
      <c r="I797" s="272"/>
      <c r="J797" s="272"/>
      <c r="K797" s="272"/>
      <c r="L797" s="272"/>
      <c r="M797" s="272"/>
    </row>
    <row r="798" customFormat="false" ht="15" hidden="false" customHeight="false" outlineLevel="0" collapsed="false">
      <c r="B798" s="682" t="s">
        <v>563</v>
      </c>
      <c r="C798" s="682"/>
      <c r="D798" s="682"/>
      <c r="E798" s="682"/>
      <c r="F798" s="682"/>
      <c r="G798" s="682"/>
      <c r="H798" s="682"/>
      <c r="I798" s="682"/>
      <c r="J798" s="682"/>
      <c r="K798" s="682"/>
      <c r="L798" s="682"/>
      <c r="M798" s="682"/>
    </row>
    <row r="799" customFormat="false" ht="15" hidden="false" customHeight="false" outlineLevel="0" collapsed="false">
      <c r="B799" s="682" t="s">
        <v>564</v>
      </c>
      <c r="C799" s="682"/>
      <c r="D799" s="682"/>
      <c r="E799" s="682"/>
      <c r="F799" s="682"/>
      <c r="G799" s="682"/>
      <c r="H799" s="682"/>
      <c r="I799" s="682"/>
      <c r="J799" s="682"/>
      <c r="K799" s="682"/>
      <c r="L799" s="682"/>
      <c r="M799" s="682"/>
    </row>
    <row r="803" customFormat="false" ht="15.75" hidden="false" customHeight="false" outlineLevel="0" collapsed="false">
      <c r="D803" s="0" t="s">
        <v>565</v>
      </c>
      <c r="E803" s="369"/>
      <c r="F803" s="369"/>
      <c r="G803" s="369"/>
      <c r="H803" s="369"/>
      <c r="I803" s="369"/>
      <c r="K803" s="699" t="s">
        <v>328</v>
      </c>
      <c r="L803" s="712" t="n">
        <v>19</v>
      </c>
      <c r="P803" s="3"/>
    </row>
    <row r="805" customFormat="false" ht="15.75" hidden="false" customHeight="false" outlineLevel="0" collapsed="false">
      <c r="B805" s="369"/>
      <c r="C805" s="369"/>
      <c r="E805" s="305" t="s">
        <v>60</v>
      </c>
    </row>
    <row r="807" customFormat="false" ht="15.75" hidden="false" customHeight="false" outlineLevel="0" collapsed="false">
      <c r="B807" s="305" t="s">
        <v>255</v>
      </c>
    </row>
    <row r="808" customFormat="false" ht="14.25" hidden="false" customHeight="false" outlineLevel="0" collapsed="false">
      <c r="B808" s="369"/>
      <c r="C808" s="369"/>
      <c r="D808" s="369"/>
      <c r="E808" s="369"/>
      <c r="F808" s="369"/>
      <c r="G808" s="369"/>
      <c r="H808" s="369"/>
      <c r="I808" s="369"/>
      <c r="J808" s="369"/>
      <c r="K808" s="369"/>
      <c r="L808" s="369"/>
      <c r="M808" s="369"/>
    </row>
    <row r="809" customFormat="false" ht="15" hidden="false" customHeight="false" outlineLevel="0" collapsed="false">
      <c r="B809" s="272"/>
      <c r="C809" s="272" t="s">
        <v>727</v>
      </c>
      <c r="D809" s="369"/>
      <c r="E809" s="369"/>
      <c r="F809" s="369"/>
      <c r="G809" s="369"/>
      <c r="H809" s="369"/>
      <c r="I809" s="369"/>
      <c r="J809" s="369"/>
      <c r="K809" s="369"/>
      <c r="L809" s="369"/>
      <c r="M809" s="369"/>
    </row>
    <row r="810" customFormat="false" ht="15" hidden="false" customHeight="false" outlineLevel="0" collapsed="false">
      <c r="B810" s="272" t="s">
        <v>728</v>
      </c>
      <c r="C810" s="272"/>
      <c r="D810" s="369"/>
      <c r="E810" s="369"/>
      <c r="F810" s="369"/>
      <c r="G810" s="369"/>
      <c r="H810" s="369"/>
      <c r="I810" s="369"/>
      <c r="J810" s="369"/>
      <c r="K810" s="369"/>
      <c r="L810" s="369"/>
      <c r="M810" s="369"/>
      <c r="N810" s="118"/>
      <c r="O810" s="118"/>
    </row>
    <row r="811" customFormat="false" ht="15.75" hidden="false" customHeight="false" outlineLevel="0" collapsed="false">
      <c r="B811" s="272" t="s">
        <v>729</v>
      </c>
      <c r="C811" s="272"/>
      <c r="D811" s="369"/>
      <c r="E811" s="369"/>
      <c r="F811" s="369"/>
      <c r="G811" s="369"/>
      <c r="H811" s="369"/>
      <c r="I811" s="369"/>
      <c r="J811" s="369"/>
      <c r="K811" s="369"/>
      <c r="L811" s="369"/>
      <c r="M811" s="369"/>
      <c r="N811" s="118"/>
      <c r="O811" s="118"/>
      <c r="P811" s="305"/>
      <c r="Q811" s="319"/>
      <c r="R811" s="319"/>
      <c r="S811" s="369"/>
      <c r="T811" s="369"/>
      <c r="U811" s="369"/>
      <c r="V811" s="369"/>
      <c r="W811" s="369"/>
      <c r="X811" s="369"/>
      <c r="Y811" s="369"/>
      <c r="Z811" s="319"/>
    </row>
    <row r="812" customFormat="false" ht="15" hidden="false" customHeight="false" outlineLevel="0" collapsed="false">
      <c r="B812" s="369" t="s">
        <v>730</v>
      </c>
      <c r="C812" s="369"/>
      <c r="D812" s="369"/>
      <c r="E812" s="369"/>
      <c r="F812" s="369"/>
      <c r="G812" s="369"/>
      <c r="H812" s="369"/>
      <c r="I812" s="369"/>
      <c r="J812" s="369"/>
      <c r="P812" s="272"/>
      <c r="Q812" s="272"/>
      <c r="R812" s="369"/>
      <c r="S812" s="369"/>
      <c r="T812" s="369"/>
      <c r="U812" s="369"/>
      <c r="V812" s="369"/>
      <c r="W812" s="369"/>
      <c r="X812" s="369"/>
      <c r="Y812" s="369"/>
    </row>
    <row r="813" customFormat="false" ht="15" hidden="false" customHeight="false" outlineLevel="0" collapsed="false">
      <c r="B813" s="369"/>
      <c r="C813" s="369"/>
      <c r="D813" s="369"/>
      <c r="E813" s="369"/>
      <c r="F813" s="369"/>
      <c r="G813" s="369"/>
      <c r="H813" s="369"/>
      <c r="I813" s="369"/>
      <c r="J813" s="369"/>
      <c r="P813" s="272"/>
      <c r="Q813" s="272"/>
      <c r="R813" s="369"/>
      <c r="S813" s="369"/>
      <c r="T813" s="369"/>
      <c r="U813" s="369"/>
      <c r="V813" s="369"/>
      <c r="W813" s="369"/>
      <c r="X813" s="369"/>
      <c r="Y813" s="523"/>
    </row>
    <row r="814" customFormat="false" ht="15" hidden="false" customHeight="false" outlineLevel="0" collapsed="false">
      <c r="B814" s="407"/>
      <c r="C814" s="369"/>
      <c r="D814" s="334" t="s">
        <v>571</v>
      </c>
      <c r="E814" s="369"/>
      <c r="F814" s="369"/>
      <c r="G814" s="369"/>
      <c r="H814" s="369"/>
      <c r="I814" s="369"/>
      <c r="J814" s="369"/>
      <c r="P814" s="272"/>
      <c r="Q814" s="272"/>
      <c r="R814" s="369"/>
      <c r="S814" s="369"/>
      <c r="T814" s="369"/>
      <c r="U814" s="369"/>
      <c r="V814" s="369"/>
      <c r="W814" s="369"/>
      <c r="X814" s="369"/>
      <c r="Y814" s="523"/>
    </row>
    <row r="815" customFormat="false" ht="14.25" hidden="false" customHeight="false" outlineLevel="0" collapsed="false">
      <c r="P815" s="369"/>
      <c r="Q815" s="369"/>
      <c r="R815" s="369"/>
      <c r="S815" s="369"/>
      <c r="T815" s="369"/>
      <c r="U815" s="369"/>
      <c r="V815" s="369"/>
      <c r="W815" s="369"/>
      <c r="X815" s="369"/>
      <c r="Y815" s="523"/>
    </row>
    <row r="816" customFormat="false" ht="15.75" hidden="false" customHeight="false" outlineLevel="0" collapsed="false">
      <c r="C816" s="272"/>
      <c r="D816" s="369" t="s">
        <v>731</v>
      </c>
      <c r="G816" s="319"/>
      <c r="P816" s="305"/>
      <c r="W816" s="369"/>
      <c r="X816" s="369"/>
      <c r="Z816" s="319"/>
    </row>
    <row r="817" customFormat="false" ht="15.75" hidden="false" customHeight="false" outlineLevel="0" collapsed="false">
      <c r="D817" s="369" t="s">
        <v>573</v>
      </c>
      <c r="Q817" s="272"/>
      <c r="R817" s="369"/>
      <c r="U817" s="319"/>
    </row>
    <row r="818" customFormat="false" ht="14.25" hidden="false" customHeight="false" outlineLevel="0" collapsed="false">
      <c r="B818" s="369"/>
      <c r="C818" s="369"/>
      <c r="D818" s="369" t="s">
        <v>732</v>
      </c>
      <c r="G818" s="369"/>
      <c r="H818" s="369"/>
      <c r="I818" s="369"/>
      <c r="J818" s="369"/>
      <c r="R818" s="369"/>
    </row>
    <row r="819" customFormat="false" ht="15" hidden="false" customHeight="false" outlineLevel="0" collapsed="false">
      <c r="B819" s="369" t="s">
        <v>639</v>
      </c>
      <c r="C819" s="369"/>
      <c r="D819" s="369"/>
      <c r="E819" s="369"/>
      <c r="G819" s="369"/>
      <c r="H819" s="369"/>
      <c r="I819" s="369"/>
      <c r="J819" s="369"/>
      <c r="P819" s="369"/>
      <c r="Q819" s="369"/>
      <c r="R819" s="369"/>
      <c r="U819" s="369"/>
      <c r="V819" s="369"/>
      <c r="W819" s="369"/>
      <c r="X819" s="369"/>
      <c r="Y819" s="369"/>
      <c r="Z819" s="319"/>
    </row>
    <row r="820" customFormat="false" ht="15" hidden="false" customHeight="false" outlineLevel="0" collapsed="false">
      <c r="B820" s="369" t="s">
        <v>640</v>
      </c>
      <c r="C820" s="369"/>
      <c r="D820" s="369"/>
      <c r="P820" s="369"/>
      <c r="Q820" s="369"/>
      <c r="R820" s="369"/>
      <c r="S820" s="369"/>
      <c r="U820" s="369"/>
      <c r="V820" s="369"/>
      <c r="W820" s="369"/>
      <c r="X820" s="369"/>
      <c r="Y820" s="369"/>
      <c r="Z820" s="319"/>
    </row>
    <row r="821" customFormat="false" ht="15" hidden="false" customHeight="false" outlineLevel="0" collapsed="false">
      <c r="C821" s="369" t="s">
        <v>576</v>
      </c>
      <c r="J821" s="369"/>
      <c r="K821" s="369"/>
      <c r="P821" s="369"/>
      <c r="Q821" s="369"/>
      <c r="R821" s="369"/>
      <c r="Z821" s="319"/>
    </row>
    <row r="822" customFormat="false" ht="14.25" hidden="false" customHeight="false" outlineLevel="0" collapsed="false">
      <c r="Q822" s="369"/>
    </row>
    <row r="823" customFormat="false" ht="15" hidden="false" customHeight="false" outlineLevel="0" collapsed="false">
      <c r="P823" s="370"/>
      <c r="Q823" s="369"/>
      <c r="R823" s="369"/>
      <c r="S823" s="369"/>
      <c r="T823" s="369"/>
      <c r="U823" s="369"/>
      <c r="V823" s="369"/>
      <c r="W823" s="369"/>
      <c r="X823" s="369"/>
      <c r="Y823" s="369"/>
    </row>
    <row r="824" customFormat="false" ht="14.25" hidden="false" customHeight="false" outlineLevel="0" collapsed="false">
      <c r="E824" s="334" t="s">
        <v>577</v>
      </c>
      <c r="G824" s="369"/>
      <c r="H824" s="369"/>
      <c r="I824" s="369"/>
      <c r="J824" s="369"/>
      <c r="K824" s="369"/>
      <c r="P824" s="371"/>
      <c r="Q824" s="369"/>
      <c r="R824" s="369"/>
      <c r="S824" s="369"/>
      <c r="T824" s="369"/>
      <c r="U824" s="369"/>
      <c r="V824" s="369"/>
      <c r="W824" s="369"/>
      <c r="X824" s="369"/>
    </row>
    <row r="825" customFormat="false" ht="14.25" hidden="false" customHeight="false" outlineLevel="0" collapsed="false">
      <c r="P825" s="371"/>
      <c r="Q825" s="369"/>
      <c r="R825" s="369"/>
      <c r="S825" s="369"/>
      <c r="T825" s="369"/>
      <c r="U825" s="369"/>
      <c r="V825" s="369"/>
      <c r="W825" s="369"/>
    </row>
    <row r="826" customFormat="false" ht="15" hidden="false" customHeight="false" outlineLevel="0" collapsed="false">
      <c r="B826" s="319" t="s">
        <v>578</v>
      </c>
      <c r="D826" s="369"/>
      <c r="F826" s="369"/>
      <c r="G826" s="369"/>
      <c r="H826" s="369"/>
      <c r="I826" s="369"/>
      <c r="J826" s="369"/>
      <c r="P826" s="371"/>
      <c r="Q826" s="369"/>
      <c r="R826" s="369"/>
      <c r="S826" s="369"/>
      <c r="T826" s="369"/>
      <c r="U826" s="369"/>
      <c r="V826" s="369"/>
      <c r="W826" s="369"/>
    </row>
    <row r="827" customFormat="false" ht="14.25" hidden="false" customHeight="false" outlineLevel="0" collapsed="false">
      <c r="P827" s="371"/>
      <c r="Q827" s="369"/>
      <c r="R827" s="369"/>
      <c r="S827" s="369"/>
      <c r="T827" s="369"/>
      <c r="U827" s="369"/>
      <c r="V827" s="369"/>
      <c r="W827" s="369"/>
    </row>
    <row r="828" customFormat="false" ht="14.25" hidden="false" customHeight="false" outlineLevel="0" collapsed="false">
      <c r="B828" s="371" t="s">
        <v>733</v>
      </c>
      <c r="C828" s="369"/>
      <c r="D828" s="369"/>
      <c r="E828" s="369"/>
      <c r="F828" s="369"/>
      <c r="G828" s="369"/>
      <c r="P828" s="371"/>
      <c r="Q828" s="369"/>
      <c r="R828" s="369"/>
      <c r="S828" s="369"/>
      <c r="T828" s="369"/>
      <c r="U828" s="369"/>
      <c r="V828" s="369"/>
      <c r="W828" s="369"/>
    </row>
    <row r="829" customFormat="false" ht="15" hidden="false" customHeight="false" outlineLevel="0" collapsed="false">
      <c r="B829" s="371" t="s">
        <v>734</v>
      </c>
      <c r="C829" s="369"/>
      <c r="D829" s="369"/>
      <c r="E829" s="369"/>
      <c r="H829" s="319"/>
      <c r="I829" s="319"/>
      <c r="J829" s="319"/>
      <c r="K829" s="319"/>
      <c r="L829" s="369"/>
      <c r="Q829" s="319"/>
      <c r="R829" s="319"/>
      <c r="S829" s="319"/>
    </row>
    <row r="830" customFormat="false" ht="15" hidden="false" customHeight="false" outlineLevel="0" collapsed="false">
      <c r="B830" s="371" t="s">
        <v>735</v>
      </c>
      <c r="C830" s="369"/>
      <c r="D830" s="369"/>
      <c r="E830" s="369"/>
      <c r="F830" s="369"/>
      <c r="G830" s="369"/>
      <c r="P830" s="319"/>
    </row>
    <row r="831" customFormat="false" ht="15" hidden="false" customHeight="false" outlineLevel="0" collapsed="false">
      <c r="B831" s="371" t="s">
        <v>736</v>
      </c>
      <c r="C831" s="369"/>
      <c r="D831" s="369"/>
      <c r="E831" s="369"/>
      <c r="F831" s="369"/>
      <c r="G831" s="369"/>
      <c r="H831" s="369"/>
      <c r="I831" s="369"/>
      <c r="J831" s="319"/>
      <c r="K831" s="319"/>
    </row>
    <row r="832" customFormat="false" ht="14.25" hidden="false" customHeight="false" outlineLevel="0" collapsed="false">
      <c r="B832" s="371" t="s">
        <v>737</v>
      </c>
      <c r="C832" s="369"/>
      <c r="D832" s="369"/>
      <c r="E832" s="369"/>
      <c r="F832" s="369"/>
      <c r="G832" s="369"/>
      <c r="I832" s="369"/>
    </row>
    <row r="833" customFormat="false" ht="15" hidden="false" customHeight="false" outlineLevel="0" collapsed="false">
      <c r="B833" s="371"/>
      <c r="C833" s="369"/>
      <c r="D833" s="369"/>
      <c r="E833" s="369"/>
      <c r="F833" s="369"/>
      <c r="G833" s="369"/>
      <c r="H833" s="369"/>
      <c r="I833" s="369"/>
      <c r="J833" s="369"/>
      <c r="K833" s="319"/>
    </row>
    <row r="834" customFormat="false" ht="15.75" hidden="false" customHeight="false" outlineLevel="0" collapsed="false">
      <c r="B834" s="369" t="s">
        <v>738</v>
      </c>
      <c r="C834" s="302"/>
      <c r="D834" s="302"/>
      <c r="E834" s="302"/>
      <c r="F834" s="305"/>
      <c r="I834" s="319"/>
      <c r="J834" s="319"/>
      <c r="K834" s="319"/>
      <c r="L834" s="319"/>
      <c r="M834" s="319"/>
    </row>
    <row r="835" customFormat="false" ht="15" hidden="false" customHeight="false" outlineLevel="0" collapsed="false">
      <c r="B835" s="413"/>
      <c r="C835" s="319" t="s">
        <v>585</v>
      </c>
      <c r="D835" s="319"/>
      <c r="F835" s="319"/>
      <c r="K835" s="319"/>
      <c r="L835" s="319"/>
      <c r="M835" s="319"/>
    </row>
    <row r="836" customFormat="false" ht="15" hidden="false" customHeight="false" outlineLevel="0" collapsed="false">
      <c r="K836" s="319"/>
      <c r="L836" s="319"/>
      <c r="M836" s="319"/>
    </row>
    <row r="837" customFormat="false" ht="15" hidden="false" customHeight="false" outlineLevel="0" collapsed="false">
      <c r="F837" s="334" t="s">
        <v>586</v>
      </c>
      <c r="K837" s="319"/>
      <c r="M837" s="319"/>
    </row>
    <row r="838" customFormat="false" ht="15" hidden="false" customHeight="false" outlineLevel="0" collapsed="false">
      <c r="B838" s="319"/>
      <c r="C838" s="319"/>
      <c r="D838" s="319"/>
      <c r="I838" s="702"/>
      <c r="J838" s="319"/>
      <c r="K838" s="319"/>
      <c r="L838" s="319"/>
      <c r="M838" s="631"/>
    </row>
    <row r="839" customFormat="false" ht="15" hidden="false" customHeight="false" outlineLevel="0" collapsed="false">
      <c r="B839" s="319" t="s">
        <v>587</v>
      </c>
    </row>
    <row r="841" customFormat="false" ht="15.75" hidden="false" customHeight="false" outlineLevel="0" collapsed="false">
      <c r="B841" s="305" t="s">
        <v>379</v>
      </c>
      <c r="C841" s="319"/>
      <c r="D841" s="319"/>
      <c r="F841" s="319"/>
      <c r="I841" s="319"/>
      <c r="J841" s="319"/>
      <c r="K841" s="319"/>
      <c r="L841" s="319"/>
      <c r="M841" s="319"/>
    </row>
    <row r="842" customFormat="false" ht="15" hidden="false" customHeight="false" outlineLevel="0" collapsed="false">
      <c r="F842" s="319"/>
      <c r="I842" s="319"/>
      <c r="J842" s="319"/>
      <c r="K842" s="319"/>
      <c r="L842" s="319"/>
      <c r="M842" s="319"/>
    </row>
    <row r="843" customFormat="false" ht="15" hidden="false" customHeight="false" outlineLevel="0" collapsed="false">
      <c r="B843" s="272" t="s">
        <v>60</v>
      </c>
    </row>
    <row r="844" customFormat="false" ht="15" hidden="false" customHeight="false" outlineLevel="0" collapsed="false">
      <c r="B844" s="395" t="s">
        <v>403</v>
      </c>
      <c r="C844" s="99"/>
      <c r="D844" s="99"/>
      <c r="E844" s="200" t="s">
        <v>404</v>
      </c>
      <c r="F844" s="318" t="s">
        <v>227</v>
      </c>
      <c r="G844" s="99"/>
      <c r="H844" s="99"/>
      <c r="I844" s="99"/>
      <c r="J844" s="343" t="s">
        <v>498</v>
      </c>
      <c r="K844" s="99"/>
      <c r="L844" s="99"/>
      <c r="M844" s="322"/>
    </row>
    <row r="845" customFormat="false" ht="15" hidden="false" customHeight="false" outlineLevel="0" collapsed="false">
      <c r="B845" s="679"/>
      <c r="C845" s="94"/>
      <c r="D845" s="615"/>
      <c r="E845" s="680" t="s">
        <v>406</v>
      </c>
      <c r="F845" s="223"/>
      <c r="G845" s="514"/>
      <c r="H845" s="514"/>
      <c r="I845" s="94"/>
      <c r="J845" s="515" t="s">
        <v>407</v>
      </c>
      <c r="K845" s="516"/>
      <c r="L845" s="94"/>
      <c r="M845" s="95"/>
    </row>
    <row r="846" customFormat="false" ht="15" hidden="false" customHeight="false" outlineLevel="0" collapsed="false">
      <c r="B846" s="401" t="s">
        <v>229</v>
      </c>
      <c r="C846" s="402" t="s">
        <v>230</v>
      </c>
      <c r="D846" s="198" t="s">
        <v>231</v>
      </c>
      <c r="E846" s="513" t="s">
        <v>408</v>
      </c>
      <c r="F846" s="60" t="s">
        <v>233</v>
      </c>
      <c r="G846" s="60" t="s">
        <v>234</v>
      </c>
      <c r="H846" s="60" t="s">
        <v>235</v>
      </c>
      <c r="I846" s="67" t="s">
        <v>236</v>
      </c>
      <c r="J846" s="111" t="s">
        <v>237</v>
      </c>
      <c r="K846" s="213" t="s">
        <v>238</v>
      </c>
      <c r="L846" s="111" t="s">
        <v>239</v>
      </c>
      <c r="M846" s="111" t="s">
        <v>240</v>
      </c>
    </row>
    <row r="847" customFormat="false" ht="14.25" hidden="false" customHeight="false" outlineLevel="0" collapsed="false">
      <c r="B847" s="351" t="s">
        <v>304</v>
      </c>
      <c r="C847" s="351" t="s">
        <v>304</v>
      </c>
      <c r="D847" s="404" t="s">
        <v>304</v>
      </c>
      <c r="E847" s="279" t="s">
        <v>305</v>
      </c>
      <c r="F847" s="351" t="s">
        <v>242</v>
      </c>
      <c r="G847" s="351" t="s">
        <v>242</v>
      </c>
      <c r="H847" s="351" t="s">
        <v>242</v>
      </c>
      <c r="I847" s="351" t="s">
        <v>242</v>
      </c>
      <c r="J847" s="352" t="s">
        <v>243</v>
      </c>
      <c r="K847" s="353" t="s">
        <v>244</v>
      </c>
      <c r="L847" s="352" t="s">
        <v>245</v>
      </c>
      <c r="M847" s="352" t="s">
        <v>246</v>
      </c>
    </row>
    <row r="848" customFormat="false" ht="12.75" hidden="false" customHeight="false" outlineLevel="0" collapsed="false">
      <c r="B848" s="382" t="n">
        <v>2</v>
      </c>
      <c r="C848" s="382" t="n">
        <v>5.525</v>
      </c>
      <c r="D848" s="382" t="n">
        <v>17.075</v>
      </c>
      <c r="E848" s="356" t="n">
        <v>126.025</v>
      </c>
      <c r="F848" s="355" t="n">
        <v>2.7</v>
      </c>
      <c r="G848" s="355" t="n">
        <v>0.08</v>
      </c>
      <c r="H848" s="355" t="n">
        <v>0.08</v>
      </c>
      <c r="I848" s="748" t="n">
        <v>138.76</v>
      </c>
      <c r="J848" s="357" t="n">
        <v>36.01</v>
      </c>
      <c r="K848" s="357" t="n">
        <v>65.13</v>
      </c>
      <c r="L848" s="357" t="n">
        <v>18.32</v>
      </c>
      <c r="M848" s="357" t="n">
        <v>0.76</v>
      </c>
    </row>
    <row r="852" customFormat="false" ht="15" hidden="false" customHeight="false" outlineLevel="0" collapsed="false">
      <c r="B852" s="319" t="s">
        <v>588</v>
      </c>
      <c r="I852" s="94"/>
      <c r="J852" s="94"/>
      <c r="K852" s="94"/>
      <c r="L852" s="0" t="s">
        <v>272</v>
      </c>
    </row>
    <row r="853" customFormat="false" ht="12.75" hidden="false" customHeight="false" outlineLevel="0" collapsed="false">
      <c r="B853" s="304"/>
      <c r="L853" s="596"/>
      <c r="M853" s="304"/>
    </row>
    <row r="854" customFormat="false" ht="12.75" hidden="false" customHeight="false" outlineLevel="0" collapsed="false">
      <c r="I854" s="388"/>
      <c r="J854" s="388"/>
      <c r="K854" s="388"/>
      <c r="L854" s="410" t="s">
        <v>523</v>
      </c>
      <c r="M854" s="388"/>
    </row>
    <row r="855" customFormat="false" ht="15.75" hidden="false" customHeight="false" outlineLevel="0" collapsed="false">
      <c r="F855" s="305"/>
      <c r="G855" s="305"/>
      <c r="I855" s="94"/>
      <c r="J855" s="94"/>
      <c r="K855" s="94"/>
    </row>
    <row r="856" customFormat="false" ht="12.75" hidden="false" customHeight="false" outlineLevel="0" collapsed="false">
      <c r="L856" s="99" t="s">
        <v>589</v>
      </c>
      <c r="M856" s="99"/>
    </row>
    <row r="861" customFormat="false" ht="12.75" hidden="false" customHeight="false" outlineLevel="0" collapsed="false">
      <c r="J861" s="0" t="s">
        <v>523</v>
      </c>
    </row>
    <row r="862" customFormat="false" ht="15" hidden="false" customHeight="false" outlineLevel="0" collapsed="false">
      <c r="J862" s="319" t="s">
        <v>524</v>
      </c>
    </row>
    <row r="863" customFormat="false" ht="14.25" hidden="false" customHeight="false" outlineLevel="0" collapsed="false">
      <c r="I863" s="369" t="s">
        <v>525</v>
      </c>
      <c r="K863" s="369" t="s">
        <v>526</v>
      </c>
    </row>
    <row r="864" customFormat="false" ht="12.75" hidden="false" customHeight="false" outlineLevel="0" collapsed="false">
      <c r="I864" s="0" t="s">
        <v>527</v>
      </c>
    </row>
    <row r="865" customFormat="false" ht="12.75" hidden="false" customHeight="false" outlineLevel="0" collapsed="false">
      <c r="I865" s="94"/>
      <c r="J865" s="94" t="s">
        <v>528</v>
      </c>
      <c r="K865" s="94"/>
      <c r="L865" s="94"/>
    </row>
    <row r="868" customFormat="false" ht="15.75" hidden="false" customHeight="false" outlineLevel="0" collapsed="false">
      <c r="C868" s="0" t="s">
        <v>739</v>
      </c>
      <c r="H868" s="683"/>
    </row>
    <row r="870" customFormat="false" ht="15.75" hidden="false" customHeight="false" outlineLevel="0" collapsed="false">
      <c r="F870" s="305" t="s">
        <v>740</v>
      </c>
    </row>
    <row r="872" customFormat="false" ht="12.75" hidden="false" customHeight="false" outlineLevel="0" collapsed="false">
      <c r="F872" s="334" t="s">
        <v>530</v>
      </c>
    </row>
    <row r="874" customFormat="false" ht="15" hidden="false" customHeight="false" outlineLevel="0" collapsed="false">
      <c r="C874" s="319" t="s">
        <v>531</v>
      </c>
    </row>
    <row r="875" customFormat="false" ht="15" hidden="false" customHeight="false" outlineLevel="0" collapsed="false">
      <c r="B875" s="272" t="s">
        <v>741</v>
      </c>
    </row>
    <row r="876" customFormat="false" ht="15.75" hidden="false" customHeight="false" outlineLevel="0" collapsed="false">
      <c r="B876" s="325" t="s">
        <v>533</v>
      </c>
      <c r="C876" s="328"/>
      <c r="D876" s="328"/>
      <c r="E876" s="328"/>
      <c r="F876" s="328"/>
      <c r="G876" s="328"/>
      <c r="H876" s="328"/>
      <c r="I876" s="414"/>
      <c r="J876" s="325"/>
      <c r="K876" s="325"/>
      <c r="P876" s="304"/>
      <c r="Q876" s="617"/>
      <c r="S876" s="302"/>
      <c r="X876" s="302"/>
      <c r="Z876" s="685"/>
      <c r="AA876" s="686"/>
    </row>
    <row r="878" customFormat="false" ht="15.75" hidden="false" customHeight="false" outlineLevel="0" collapsed="false">
      <c r="B878" s="0" t="s">
        <v>742</v>
      </c>
      <c r="E878" s="370"/>
      <c r="F878" s="305"/>
      <c r="G878" s="305"/>
      <c r="H878" s="305"/>
      <c r="T878" s="305"/>
      <c r="U878" s="305"/>
      <c r="V878" s="305"/>
    </row>
    <row r="879" customFormat="false" ht="12.75" hidden="false" customHeight="false" outlineLevel="0" collapsed="false">
      <c r="B879" s="0" t="s">
        <v>535</v>
      </c>
      <c r="J879" s="687"/>
    </row>
    <row r="880" customFormat="false" ht="15" hidden="false" customHeight="false" outlineLevel="0" collapsed="false">
      <c r="B880" s="501" t="s">
        <v>536</v>
      </c>
      <c r="P880" s="369"/>
    </row>
    <row r="881" customFormat="false" ht="15" hidden="false" customHeight="false" outlineLevel="0" collapsed="false">
      <c r="B881" s="0" t="s">
        <v>537</v>
      </c>
      <c r="G881" s="314" t="s">
        <v>743</v>
      </c>
      <c r="P881" s="501"/>
    </row>
    <row r="882" customFormat="false" ht="12.75" hidden="false" customHeight="false" outlineLevel="0" collapsed="false">
      <c r="P882" s="502"/>
    </row>
    <row r="883" customFormat="false" ht="12.75" hidden="false" customHeight="false" outlineLevel="0" collapsed="false">
      <c r="F883" s="334" t="s">
        <v>539</v>
      </c>
    </row>
    <row r="885" customFormat="false" ht="15.75" hidden="false" customHeight="false" outlineLevel="0" collapsed="false">
      <c r="B885" s="3"/>
      <c r="C885" s="272" t="s">
        <v>540</v>
      </c>
      <c r="D885" s="272"/>
      <c r="E885" s="272"/>
      <c r="F885" s="272"/>
      <c r="G885" s="272"/>
      <c r="H885" s="272"/>
      <c r="I885" s="272"/>
      <c r="J885" s="272"/>
      <c r="K885" s="272"/>
      <c r="L885" s="272"/>
      <c r="M885" s="272"/>
    </row>
    <row r="886" customFormat="false" ht="15.75" hidden="false" customHeight="false" outlineLevel="0" collapsed="false">
      <c r="B886" s="272" t="s">
        <v>744</v>
      </c>
      <c r="C886" s="272"/>
      <c r="D886" s="272"/>
      <c r="E886" s="272"/>
      <c r="F886" s="272"/>
      <c r="G886" s="272"/>
      <c r="H886" s="272"/>
      <c r="I886" s="272"/>
      <c r="J886" s="3"/>
      <c r="K886" s="3"/>
      <c r="L886" s="3"/>
      <c r="M886" s="272"/>
    </row>
    <row r="887" customFormat="false" ht="15" hidden="false" customHeight="false" outlineLevel="0" collapsed="false">
      <c r="B887" s="682" t="s">
        <v>542</v>
      </c>
      <c r="C887" s="272"/>
      <c r="D887" s="272"/>
      <c r="E887" s="688"/>
      <c r="F887" s="272"/>
      <c r="G887" s="272"/>
      <c r="H887" s="272"/>
      <c r="I887" s="272"/>
      <c r="J887" s="272"/>
      <c r="K887" s="272"/>
      <c r="L887" s="272"/>
      <c r="M887" s="272"/>
    </row>
    <row r="888" customFormat="false" ht="15" hidden="false" customHeight="false" outlineLevel="0" collapsed="false">
      <c r="B888" s="682" t="s">
        <v>543</v>
      </c>
      <c r="C888" s="272"/>
      <c r="D888" s="688"/>
      <c r="E888" s="688"/>
      <c r="F888" s="688"/>
      <c r="G888" s="688"/>
      <c r="H888" s="688"/>
      <c r="I888" s="272"/>
      <c r="J888" s="682"/>
      <c r="K888" s="688"/>
      <c r="L888" s="272"/>
      <c r="M888" s="272"/>
    </row>
    <row r="889" customFormat="false" ht="15" hidden="false" customHeight="false" outlineLevel="0" collapsed="false">
      <c r="B889" s="682" t="s">
        <v>544</v>
      </c>
      <c r="C889" s="272"/>
      <c r="D889" s="272"/>
      <c r="E889" s="688"/>
      <c r="F889" s="688"/>
      <c r="G889" s="688"/>
      <c r="H889" s="688"/>
      <c r="I889" s="688"/>
      <c r="J889" s="688"/>
      <c r="K889" s="688"/>
      <c r="L889" s="688"/>
      <c r="M889" s="688"/>
    </row>
    <row r="890" customFormat="false" ht="15" hidden="false" customHeight="false" outlineLevel="0" collapsed="false">
      <c r="B890" s="682" t="s">
        <v>545</v>
      </c>
      <c r="C890" s="688"/>
      <c r="D890" s="688"/>
      <c r="E890" s="688"/>
      <c r="F890" s="688"/>
      <c r="G890" s="688"/>
      <c r="H890" s="688"/>
      <c r="I890" s="688"/>
      <c r="J890" s="688"/>
      <c r="K890" s="688"/>
      <c r="L890" s="688"/>
      <c r="M890" s="688"/>
    </row>
    <row r="891" customFormat="false" ht="15" hidden="false" customHeight="false" outlineLevel="0" collapsed="false">
      <c r="B891" s="410"/>
      <c r="F891" s="334" t="s">
        <v>546</v>
      </c>
      <c r="K891" s="388"/>
      <c r="L891" s="304"/>
      <c r="M891" s="615"/>
    </row>
    <row r="892" customFormat="false" ht="15" hidden="false" customHeight="false" outlineLevel="0" collapsed="false">
      <c r="B892" s="318"/>
      <c r="C892" s="99"/>
      <c r="D892" s="99"/>
      <c r="E892" s="172"/>
      <c r="F892" s="58"/>
      <c r="G892" s="58" t="s">
        <v>213</v>
      </c>
      <c r="H892" s="58"/>
      <c r="I892" s="58"/>
      <c r="J892" s="58"/>
      <c r="K892" s="58"/>
      <c r="L892" s="58"/>
      <c r="M892" s="66"/>
    </row>
    <row r="893" customFormat="false" ht="15" hidden="false" customHeight="false" outlineLevel="0" collapsed="false">
      <c r="B893" s="289" t="s">
        <v>400</v>
      </c>
      <c r="C893" s="319"/>
      <c r="D893" s="319"/>
      <c r="E893" s="320"/>
      <c r="F893" s="58"/>
      <c r="G893" s="58" t="s">
        <v>215</v>
      </c>
      <c r="H893" s="58"/>
      <c r="I893" s="58"/>
      <c r="J893" s="231"/>
      <c r="K893" s="58" t="s">
        <v>216</v>
      </c>
      <c r="L893" s="58"/>
      <c r="M893" s="215"/>
    </row>
    <row r="894" customFormat="false" ht="15" hidden="false" customHeight="false" outlineLevel="0" collapsed="false">
      <c r="B894" s="289"/>
      <c r="C894" s="319"/>
      <c r="D894" s="319"/>
      <c r="E894" s="320"/>
      <c r="F894" s="319" t="s">
        <v>217</v>
      </c>
      <c r="G894" s="321"/>
      <c r="H894" s="319" t="s">
        <v>218</v>
      </c>
      <c r="I894" s="319"/>
      <c r="J894" s="234" t="s">
        <v>219</v>
      </c>
      <c r="K894" s="322"/>
      <c r="L894" s="234" t="s">
        <v>220</v>
      </c>
      <c r="M894" s="322"/>
    </row>
    <row r="895" customFormat="false" ht="15" hidden="false" customHeight="false" outlineLevel="0" collapsed="false">
      <c r="B895" s="198" t="s">
        <v>550</v>
      </c>
      <c r="C895" s="236"/>
      <c r="D895" s="236"/>
      <c r="E895" s="172"/>
      <c r="F895" s="234" t="n">
        <v>50.16</v>
      </c>
      <c r="G895" s="110"/>
      <c r="H895" s="234"/>
      <c r="I895" s="322"/>
      <c r="J895" s="110" t="n">
        <v>5.016</v>
      </c>
      <c r="K895" s="110"/>
      <c r="L895" s="234"/>
      <c r="M895" s="322"/>
    </row>
    <row r="896" customFormat="false" ht="15" hidden="false" customHeight="false" outlineLevel="0" collapsed="false">
      <c r="B896" s="689" t="s">
        <v>551</v>
      </c>
      <c r="C896" s="64"/>
      <c r="D896" s="64"/>
      <c r="E896" s="714"/>
      <c r="F896" s="289" t="n">
        <v>53.4</v>
      </c>
      <c r="G896" s="1"/>
      <c r="H896" s="289" t="n">
        <v>40</v>
      </c>
      <c r="I896" s="320"/>
      <c r="J896" s="62" t="n">
        <v>5.34</v>
      </c>
      <c r="K896" s="1"/>
      <c r="L896" s="289" t="n">
        <v>4</v>
      </c>
      <c r="M896" s="320"/>
    </row>
    <row r="897" customFormat="false" ht="15" hidden="false" customHeight="false" outlineLevel="0" collapsed="false">
      <c r="B897" s="689" t="s">
        <v>552</v>
      </c>
      <c r="C897" s="64"/>
      <c r="D897" s="64"/>
      <c r="E897" s="714"/>
      <c r="F897" s="289" t="n">
        <v>57.25</v>
      </c>
      <c r="G897" s="1"/>
      <c r="H897" s="289"/>
      <c r="I897" s="320"/>
      <c r="J897" s="62" t="n">
        <v>5.725</v>
      </c>
      <c r="K897" s="1"/>
      <c r="L897" s="289"/>
      <c r="M897" s="320"/>
    </row>
    <row r="898" customFormat="false" ht="15" hidden="false" customHeight="false" outlineLevel="0" collapsed="false">
      <c r="B898" s="689" t="s">
        <v>553</v>
      </c>
      <c r="C898" s="64"/>
      <c r="D898" s="64"/>
      <c r="E898" s="714"/>
      <c r="F898" s="289" t="n">
        <v>61.61</v>
      </c>
      <c r="G898" s="1"/>
      <c r="H898" s="289"/>
      <c r="I898" s="320"/>
      <c r="J898" s="62" t="n">
        <v>6.161</v>
      </c>
      <c r="K898" s="1"/>
      <c r="L898" s="289"/>
      <c r="M898" s="320"/>
    </row>
    <row r="899" customFormat="false" ht="15" hidden="false" customHeight="false" outlineLevel="0" collapsed="false">
      <c r="B899" s="690" t="s">
        <v>554</v>
      </c>
      <c r="C899" s="691"/>
      <c r="D899" s="691"/>
      <c r="E899" s="715"/>
      <c r="F899" s="228" t="n">
        <v>66.76</v>
      </c>
      <c r="G899" s="94"/>
      <c r="H899" s="228"/>
      <c r="I899" s="95"/>
      <c r="J899" s="325" t="n">
        <v>6.676</v>
      </c>
      <c r="K899" s="94"/>
      <c r="L899" s="228"/>
      <c r="M899" s="95"/>
    </row>
    <row r="900" customFormat="false" ht="15" hidden="false" customHeight="false" outlineLevel="0" collapsed="false">
      <c r="B900" s="289" t="s">
        <v>494</v>
      </c>
      <c r="E900" s="320"/>
      <c r="F900" s="289" t="n">
        <v>15.032</v>
      </c>
      <c r="H900" s="289" t="n">
        <v>12.02</v>
      </c>
      <c r="I900" s="320"/>
      <c r="J900" s="319" t="n">
        <v>1.5032</v>
      </c>
      <c r="L900" s="289" t="n">
        <v>1.202</v>
      </c>
      <c r="M900" s="321"/>
    </row>
    <row r="901" customFormat="false" ht="15.75" hidden="false" customHeight="false" outlineLevel="0" collapsed="false">
      <c r="B901" s="289" t="s">
        <v>495</v>
      </c>
      <c r="C901" s="319"/>
      <c r="E901" s="320"/>
      <c r="F901" s="289" t="n">
        <v>16.079</v>
      </c>
      <c r="H901" s="289"/>
      <c r="I901" s="320"/>
      <c r="J901" s="319" t="n">
        <v>1.6079</v>
      </c>
      <c r="L901" s="289"/>
      <c r="M901" s="320"/>
      <c r="P901" s="3"/>
      <c r="Q901" s="319"/>
      <c r="R901" s="319"/>
      <c r="S901" s="319"/>
      <c r="T901" s="319"/>
      <c r="U901" s="319"/>
      <c r="V901" s="319"/>
      <c r="W901" s="319"/>
    </row>
    <row r="902" customFormat="false" ht="15" hidden="false" customHeight="false" outlineLevel="0" collapsed="false">
      <c r="B902" s="231" t="s">
        <v>376</v>
      </c>
      <c r="C902" s="58"/>
      <c r="D902" s="58"/>
      <c r="E902" s="66"/>
      <c r="F902" s="231" t="n">
        <v>13.5</v>
      </c>
      <c r="G902" s="57"/>
      <c r="H902" s="231" t="n">
        <v>11.25</v>
      </c>
      <c r="I902" s="66"/>
      <c r="J902" s="58" t="n">
        <v>1.35</v>
      </c>
      <c r="K902" s="57"/>
      <c r="L902" s="231" t="n">
        <v>1.125</v>
      </c>
      <c r="M902" s="66"/>
      <c r="Q902" s="319"/>
      <c r="R902" s="319"/>
      <c r="S902" s="319"/>
      <c r="T902" s="319"/>
      <c r="U902" s="319"/>
      <c r="V902" s="319"/>
      <c r="Y902" s="319"/>
    </row>
    <row r="903" customFormat="false" ht="15" hidden="false" customHeight="false" outlineLevel="0" collapsed="false">
      <c r="B903" s="289" t="s">
        <v>745</v>
      </c>
      <c r="C903" s="319"/>
      <c r="D903" s="319"/>
      <c r="E903" s="320"/>
      <c r="F903" s="289" t="n">
        <v>25.25</v>
      </c>
      <c r="G903" s="319"/>
      <c r="H903" s="723" t="n">
        <v>23.99</v>
      </c>
      <c r="I903" s="321"/>
      <c r="J903" s="289" t="n">
        <v>2.525</v>
      </c>
      <c r="K903" s="321"/>
      <c r="L903" s="289" t="n">
        <v>2.399</v>
      </c>
      <c r="M903" s="321"/>
    </row>
    <row r="904" customFormat="false" ht="15" hidden="false" customHeight="false" outlineLevel="0" collapsed="false">
      <c r="B904" s="231" t="s">
        <v>555</v>
      </c>
      <c r="C904" s="57"/>
      <c r="D904" s="57"/>
      <c r="E904" s="66"/>
      <c r="F904" s="58" t="n">
        <v>5</v>
      </c>
      <c r="G904" s="57"/>
      <c r="H904" s="231" t="n">
        <v>5</v>
      </c>
      <c r="I904" s="66"/>
      <c r="J904" s="231" t="n">
        <v>0.5</v>
      </c>
      <c r="K904" s="66"/>
      <c r="L904" s="231" t="n">
        <v>0.5</v>
      </c>
      <c r="M904" s="215"/>
    </row>
    <row r="905" customFormat="false" ht="15" hidden="false" customHeight="false" outlineLevel="0" collapsed="false">
      <c r="B905" s="289" t="s">
        <v>558</v>
      </c>
      <c r="E905" s="320"/>
      <c r="F905" s="319" t="n">
        <v>0.01</v>
      </c>
      <c r="H905" s="289" t="n">
        <v>0.01</v>
      </c>
      <c r="I905" s="320"/>
      <c r="J905" s="361" t="n">
        <v>0.001</v>
      </c>
      <c r="K905" s="320"/>
      <c r="L905" s="289" t="n">
        <v>0.001</v>
      </c>
      <c r="M905" s="321"/>
    </row>
    <row r="906" customFormat="false" ht="15" hidden="false" customHeight="false" outlineLevel="0" collapsed="false">
      <c r="B906" s="197" t="s">
        <v>350</v>
      </c>
      <c r="C906" s="57"/>
      <c r="D906" s="57"/>
      <c r="E906" s="66"/>
      <c r="F906" s="231" t="n">
        <v>1.6</v>
      </c>
      <c r="G906" s="57"/>
      <c r="H906" s="231" t="n">
        <v>1.6</v>
      </c>
      <c r="I906" s="66"/>
      <c r="J906" s="58" t="n">
        <v>0.16</v>
      </c>
      <c r="K906" s="66"/>
      <c r="L906" s="58" t="n">
        <v>0.16</v>
      </c>
      <c r="M906" s="215"/>
    </row>
    <row r="907" customFormat="false" ht="15" hidden="false" customHeight="false" outlineLevel="0" collapsed="false">
      <c r="B907" s="197" t="s">
        <v>559</v>
      </c>
      <c r="C907" s="57"/>
      <c r="D907" s="57"/>
      <c r="E907" s="57"/>
      <c r="F907" s="231" t="n">
        <v>1</v>
      </c>
      <c r="G907" s="57"/>
      <c r="H907" s="231" t="n">
        <v>1</v>
      </c>
      <c r="I907" s="66"/>
      <c r="J907" s="58" t="n">
        <v>0.1</v>
      </c>
      <c r="K907" s="66"/>
      <c r="L907" s="58" t="n">
        <v>0.1</v>
      </c>
      <c r="M907" s="66"/>
    </row>
    <row r="908" customFormat="false" ht="15.75" hidden="false" customHeight="false" outlineLevel="0" collapsed="false">
      <c r="B908" s="289" t="s">
        <v>560</v>
      </c>
      <c r="E908" s="320"/>
      <c r="F908" s="289" t="n">
        <v>175</v>
      </c>
      <c r="H908" s="289" t="n">
        <v>175</v>
      </c>
      <c r="I908" s="320"/>
      <c r="J908" s="289" t="n">
        <v>17.5</v>
      </c>
      <c r="K908" s="320"/>
      <c r="L908" s="289" t="n">
        <v>17.5</v>
      </c>
      <c r="M908" s="320"/>
      <c r="P908" s="305"/>
      <c r="Q908" s="319"/>
      <c r="R908" s="319"/>
      <c r="S908" s="369"/>
      <c r="T908" s="369"/>
      <c r="U908" s="369"/>
      <c r="V908" s="369"/>
      <c r="W908" s="369"/>
    </row>
    <row r="909" customFormat="false" ht="15.75" hidden="false" customHeight="false" outlineLevel="0" collapsed="false">
      <c r="B909" s="231"/>
      <c r="C909" s="58" t="s">
        <v>222</v>
      </c>
      <c r="D909" s="58"/>
      <c r="E909" s="215" t="n">
        <v>250</v>
      </c>
      <c r="F909" s="231"/>
      <c r="G909" s="58"/>
      <c r="H909" s="380"/>
      <c r="I909" s="215"/>
      <c r="J909" s="231"/>
      <c r="K909" s="58"/>
      <c r="L909" s="380"/>
      <c r="M909" s="66"/>
      <c r="P909" s="369"/>
      <c r="Q909" s="369"/>
      <c r="U909" s="369"/>
      <c r="V909" s="369"/>
      <c r="W909" s="369"/>
    </row>
    <row r="910" customFormat="false" ht="14.25" hidden="false" customHeight="false" outlineLevel="0" collapsed="false">
      <c r="P910" s="369"/>
      <c r="Q910" s="369"/>
    </row>
    <row r="911" customFormat="false" ht="15" hidden="false" customHeight="false" outlineLevel="0" collapsed="false">
      <c r="F911" s="406" t="s">
        <v>561</v>
      </c>
      <c r="P911" s="369"/>
      <c r="Q911" s="369"/>
      <c r="R911" s="369"/>
      <c r="S911" s="369"/>
      <c r="T911" s="369"/>
      <c r="U911" s="369"/>
      <c r="V911" s="369"/>
      <c r="W911" s="369"/>
    </row>
    <row r="912" customFormat="false" ht="15" hidden="false" customHeight="false" outlineLevel="0" collapsed="false">
      <c r="B912" s="682"/>
      <c r="C912" s="272" t="s">
        <v>562</v>
      </c>
      <c r="D912" s="272"/>
      <c r="E912" s="272"/>
      <c r="F912" s="272"/>
      <c r="G912" s="272"/>
      <c r="H912" s="272"/>
      <c r="I912" s="272"/>
      <c r="J912" s="272"/>
      <c r="K912" s="272"/>
      <c r="L912" s="272"/>
      <c r="M912" s="272"/>
      <c r="P912" s="369"/>
      <c r="Q912" s="369"/>
      <c r="R912" s="369"/>
      <c r="S912" s="369"/>
      <c r="T912" s="369"/>
      <c r="U912" s="369"/>
      <c r="V912" s="369"/>
      <c r="W912" s="369"/>
      <c r="X912" s="369"/>
      <c r="Y912" s="369"/>
    </row>
    <row r="913" customFormat="false" ht="15" hidden="false" customHeight="false" outlineLevel="0" collapsed="false">
      <c r="B913" s="682" t="s">
        <v>563</v>
      </c>
      <c r="C913" s="682"/>
      <c r="D913" s="682"/>
      <c r="E913" s="682"/>
      <c r="F913" s="682"/>
      <c r="G913" s="682"/>
      <c r="H913" s="682"/>
      <c r="I913" s="682"/>
      <c r="J913" s="682"/>
      <c r="K913" s="682"/>
      <c r="L913" s="682"/>
      <c r="M913" s="682"/>
      <c r="P913" s="369"/>
      <c r="Q913" s="369"/>
      <c r="R913" s="369"/>
      <c r="S913" s="369"/>
      <c r="T913" s="369"/>
      <c r="U913" s="369"/>
      <c r="V913" s="369"/>
      <c r="W913" s="369"/>
      <c r="X913" s="369"/>
      <c r="Y913" s="369"/>
    </row>
    <row r="914" customFormat="false" ht="15" hidden="false" customHeight="false" outlineLevel="0" collapsed="false">
      <c r="B914" s="682" t="s">
        <v>564</v>
      </c>
      <c r="C914" s="682"/>
      <c r="D914" s="682"/>
      <c r="E914" s="682"/>
      <c r="F914" s="682"/>
      <c r="G914" s="682"/>
      <c r="H914" s="682"/>
      <c r="I914" s="682"/>
      <c r="J914" s="682"/>
      <c r="K914" s="682"/>
      <c r="L914" s="682"/>
      <c r="M914" s="682"/>
      <c r="P914" s="369"/>
      <c r="Q914" s="369"/>
      <c r="R914" s="369"/>
      <c r="S914" s="369"/>
      <c r="T914" s="369"/>
      <c r="X914" s="369"/>
    </row>
    <row r="915" customFormat="false" ht="15.75" hidden="false" customHeight="false" outlineLevel="0" collapsed="false">
      <c r="K915" s="369"/>
      <c r="L915" s="369"/>
      <c r="M915" s="369"/>
      <c r="P915" s="305"/>
      <c r="Q915" s="369"/>
    </row>
    <row r="916" customFormat="false" ht="14.25" hidden="false" customHeight="false" outlineLevel="0" collapsed="false">
      <c r="Q916" s="369"/>
    </row>
    <row r="917" customFormat="false" ht="14.25" hidden="false" customHeight="false" outlineLevel="0" collapsed="false">
      <c r="Q917" s="369"/>
      <c r="V917" s="369"/>
      <c r="W917" s="369"/>
      <c r="X917" s="369"/>
    </row>
    <row r="918" customFormat="false" ht="14.25" hidden="false" customHeight="false" outlineLevel="0" collapsed="false">
      <c r="P918" s="369"/>
      <c r="Q918" s="369"/>
      <c r="T918" s="369"/>
      <c r="U918" s="369"/>
      <c r="V918" s="369"/>
      <c r="W918" s="369"/>
      <c r="X918" s="369"/>
    </row>
    <row r="919" customFormat="false" ht="15.75" hidden="false" customHeight="false" outlineLevel="0" collapsed="false">
      <c r="B919" s="369"/>
      <c r="C919" s="369"/>
      <c r="D919" s="0" t="s">
        <v>565</v>
      </c>
      <c r="E919" s="369"/>
      <c r="F919" s="369"/>
      <c r="G919" s="369"/>
      <c r="H919" s="369"/>
      <c r="I919" s="369"/>
      <c r="K919" s="699" t="s">
        <v>328</v>
      </c>
      <c r="L919" s="683" t="n">
        <v>20</v>
      </c>
      <c r="P919" s="369"/>
      <c r="Q919" s="369"/>
      <c r="R919" s="369"/>
      <c r="T919" s="369"/>
      <c r="U919" s="369"/>
      <c r="Y919" s="369"/>
    </row>
    <row r="920" customFormat="false" ht="14.25" hidden="false" customHeight="false" outlineLevel="0" collapsed="false">
      <c r="P920" s="369"/>
      <c r="Y920" s="369"/>
    </row>
    <row r="921" customFormat="false" ht="15.75" hidden="false" customHeight="false" outlineLevel="0" collapsed="false">
      <c r="E921" s="305" t="s">
        <v>740</v>
      </c>
      <c r="Q921" s="369"/>
    </row>
    <row r="922" customFormat="false" ht="15.75" hidden="false" customHeight="false" outlineLevel="0" collapsed="false">
      <c r="B922" s="305" t="s">
        <v>255</v>
      </c>
      <c r="P922" s="370"/>
      <c r="Q922" s="369"/>
      <c r="R922" s="369"/>
      <c r="S922" s="369"/>
      <c r="T922" s="369"/>
      <c r="U922" s="369"/>
      <c r="V922" s="369"/>
      <c r="W922" s="369"/>
      <c r="X922" s="369"/>
    </row>
    <row r="923" customFormat="false" ht="14.25" hidden="false" customHeight="false" outlineLevel="0" collapsed="false">
      <c r="B923" s="369"/>
      <c r="C923" s="369"/>
      <c r="D923" s="369"/>
      <c r="E923" s="369"/>
      <c r="F923" s="369"/>
      <c r="G923" s="369"/>
      <c r="H923" s="369"/>
      <c r="I923" s="369"/>
      <c r="J923" s="369"/>
      <c r="K923" s="369"/>
      <c r="L923" s="369"/>
      <c r="M923" s="369"/>
      <c r="Q923" s="369"/>
      <c r="R923" s="369"/>
      <c r="S923" s="369"/>
      <c r="T923" s="369"/>
      <c r="U923" s="369"/>
      <c r="V923" s="369"/>
      <c r="W923" s="369"/>
      <c r="X923" s="369"/>
      <c r="Y923" s="369"/>
    </row>
    <row r="924" customFormat="false" ht="14.25" hidden="false" customHeight="false" outlineLevel="0" collapsed="false">
      <c r="B924" s="369"/>
      <c r="C924" s="369" t="s">
        <v>746</v>
      </c>
      <c r="G924" s="369"/>
      <c r="H924" s="369"/>
      <c r="I924" s="369"/>
      <c r="J924" s="369"/>
      <c r="L924" s="369"/>
      <c r="M924" s="369"/>
      <c r="Q924" s="369"/>
      <c r="R924" s="369"/>
      <c r="S924" s="369"/>
      <c r="T924" s="369"/>
      <c r="U924" s="369"/>
      <c r="V924" s="369"/>
      <c r="W924" s="369"/>
      <c r="X924" s="369"/>
    </row>
    <row r="925" customFormat="false" ht="14.25" hidden="false" customHeight="false" outlineLevel="0" collapsed="false">
      <c r="B925" s="369" t="s">
        <v>747</v>
      </c>
      <c r="C925" s="369"/>
      <c r="J925" s="369"/>
      <c r="L925" s="369"/>
      <c r="M925" s="369"/>
      <c r="Q925" s="369"/>
      <c r="R925" s="369"/>
      <c r="S925" s="369"/>
      <c r="T925" s="369"/>
      <c r="U925" s="369"/>
      <c r="V925" s="369"/>
      <c r="W925" s="369"/>
    </row>
    <row r="926" customFormat="false" ht="14.25" hidden="false" customHeight="false" outlineLevel="0" collapsed="false">
      <c r="B926" s="369"/>
      <c r="C926" s="369" t="s">
        <v>748</v>
      </c>
      <c r="D926" s="369"/>
      <c r="E926" s="369"/>
      <c r="F926" s="369"/>
      <c r="G926" s="369"/>
      <c r="H926" s="369"/>
      <c r="I926" s="369"/>
      <c r="J926" s="369"/>
      <c r="Q926" s="369"/>
      <c r="R926" s="369"/>
      <c r="S926" s="369"/>
      <c r="T926" s="369"/>
      <c r="U926" s="369"/>
      <c r="V926" s="369"/>
      <c r="W926" s="369"/>
    </row>
    <row r="927" customFormat="false" ht="14.25" hidden="false" customHeight="false" outlineLevel="0" collapsed="false">
      <c r="B927" s="369" t="s">
        <v>749</v>
      </c>
      <c r="C927" s="369"/>
      <c r="D927" s="369"/>
      <c r="E927" s="369"/>
      <c r="F927" s="369"/>
      <c r="G927" s="369"/>
      <c r="H927" s="369"/>
      <c r="I927" s="369"/>
      <c r="J927" s="369"/>
      <c r="Q927" s="369"/>
      <c r="R927" s="369"/>
      <c r="S927" s="369"/>
      <c r="T927" s="369"/>
      <c r="U927" s="369"/>
      <c r="V927" s="369"/>
      <c r="W927" s="369"/>
    </row>
    <row r="928" customFormat="false" ht="14.25" hidden="false" customHeight="false" outlineLevel="0" collapsed="false">
      <c r="B928" s="369" t="s">
        <v>750</v>
      </c>
      <c r="C928" s="369"/>
      <c r="D928" s="369"/>
      <c r="E928" s="369"/>
      <c r="F928" s="369"/>
      <c r="G928" s="369"/>
      <c r="H928" s="369"/>
      <c r="I928" s="369"/>
      <c r="J928" s="369"/>
    </row>
    <row r="929" customFormat="false" ht="15" hidden="false" customHeight="false" outlineLevel="0" collapsed="false">
      <c r="B929" s="369" t="s">
        <v>751</v>
      </c>
      <c r="C929" s="369"/>
      <c r="D929" s="369"/>
      <c r="E929" s="369"/>
      <c r="F929" s="369"/>
      <c r="P929" s="319"/>
    </row>
    <row r="931" customFormat="false" ht="12.75" hidden="false" customHeight="false" outlineLevel="0" collapsed="false">
      <c r="E931" s="334" t="s">
        <v>571</v>
      </c>
    </row>
    <row r="933" customFormat="false" ht="14.25" hidden="false" customHeight="false" outlineLevel="0" collapsed="false">
      <c r="C933" s="369" t="s">
        <v>752</v>
      </c>
      <c r="F933" s="369"/>
      <c r="G933" s="369"/>
      <c r="H933" s="369"/>
      <c r="I933" s="369"/>
      <c r="J933" s="369"/>
    </row>
    <row r="934" customFormat="false" ht="15" hidden="false" customHeight="false" outlineLevel="0" collapsed="false">
      <c r="C934" s="369" t="s">
        <v>573</v>
      </c>
    </row>
    <row r="935" customFormat="false" ht="14.25" hidden="false" customHeight="false" outlineLevel="0" collapsed="false">
      <c r="B935" s="369"/>
      <c r="C935" s="369" t="s">
        <v>753</v>
      </c>
    </row>
    <row r="936" customFormat="false" ht="14.25" hidden="false" customHeight="false" outlineLevel="0" collapsed="false">
      <c r="B936" s="369" t="s">
        <v>639</v>
      </c>
      <c r="C936" s="369"/>
      <c r="D936" s="369"/>
    </row>
    <row r="937" customFormat="false" ht="14.25" hidden="false" customHeight="false" outlineLevel="0" collapsed="false">
      <c r="B937" s="369" t="s">
        <v>640</v>
      </c>
    </row>
    <row r="938" customFormat="false" ht="14.25" hidden="false" customHeight="false" outlineLevel="0" collapsed="false">
      <c r="C938" s="369" t="s">
        <v>576</v>
      </c>
      <c r="J938" s="369"/>
    </row>
    <row r="939" customFormat="false" ht="14.25" hidden="false" customHeight="false" outlineLevel="0" collapsed="false">
      <c r="J939" s="369"/>
    </row>
    <row r="940" customFormat="false" ht="15" hidden="false" customHeight="false" outlineLevel="0" collapsed="false">
      <c r="B940" s="319"/>
      <c r="C940" s="319"/>
      <c r="D940" s="319"/>
      <c r="E940" s="334" t="s">
        <v>577</v>
      </c>
      <c r="F940" s="319"/>
      <c r="G940" s="319"/>
      <c r="H940" s="319"/>
      <c r="I940" s="319"/>
      <c r="J940" s="319"/>
      <c r="K940" s="319"/>
      <c r="L940" s="369"/>
    </row>
    <row r="942" customFormat="false" ht="15" hidden="false" customHeight="false" outlineLevel="0" collapsed="false">
      <c r="B942" s="319" t="s">
        <v>578</v>
      </c>
      <c r="C942" s="319"/>
      <c r="D942" s="319"/>
      <c r="E942" s="319"/>
      <c r="F942" s="319"/>
      <c r="G942" s="319"/>
      <c r="H942" s="319"/>
      <c r="I942" s="319"/>
      <c r="J942" s="319"/>
      <c r="K942" s="319"/>
    </row>
    <row r="944" customFormat="false" ht="15" hidden="false" customHeight="false" outlineLevel="0" collapsed="false">
      <c r="B944" s="371" t="s">
        <v>754</v>
      </c>
      <c r="C944" s="369"/>
      <c r="D944" s="369"/>
      <c r="E944" s="369"/>
      <c r="F944" s="369"/>
      <c r="G944" s="369"/>
      <c r="H944" s="369"/>
      <c r="I944" s="369"/>
      <c r="J944" s="319"/>
      <c r="K944" s="319"/>
    </row>
    <row r="945" customFormat="false" ht="14.25" hidden="false" customHeight="false" outlineLevel="0" collapsed="false">
      <c r="B945" s="371" t="s">
        <v>755</v>
      </c>
      <c r="C945" s="369"/>
      <c r="D945" s="369"/>
      <c r="E945" s="369"/>
    </row>
    <row r="946" customFormat="false" ht="15" hidden="false" customHeight="false" outlineLevel="0" collapsed="false">
      <c r="B946" s="371" t="s">
        <v>756</v>
      </c>
      <c r="C946" s="369"/>
      <c r="D946" s="369"/>
      <c r="E946" s="369"/>
      <c r="F946" s="369"/>
      <c r="G946" s="369"/>
      <c r="H946" s="369"/>
      <c r="J946" s="319"/>
      <c r="K946" s="319"/>
      <c r="L946" s="319"/>
    </row>
    <row r="947" customFormat="false" ht="15" hidden="false" customHeight="false" outlineLevel="0" collapsed="false">
      <c r="B947" s="371" t="s">
        <v>757</v>
      </c>
      <c r="C947" s="369"/>
      <c r="D947" s="369"/>
      <c r="E947" s="369"/>
      <c r="F947" s="369"/>
      <c r="G947" s="369"/>
      <c r="H947" s="369"/>
      <c r="J947" s="319"/>
      <c r="L947" s="319"/>
    </row>
    <row r="948" customFormat="false" ht="15" hidden="false" customHeight="false" outlineLevel="0" collapsed="false">
      <c r="B948" s="371" t="s">
        <v>758</v>
      </c>
      <c r="C948" s="369"/>
      <c r="D948" s="369"/>
      <c r="E948" s="369"/>
      <c r="F948" s="369"/>
      <c r="G948" s="369"/>
      <c r="H948" s="369"/>
      <c r="K948" s="319"/>
      <c r="M948" s="319"/>
    </row>
    <row r="949" customFormat="false" ht="15" hidden="false" customHeight="false" outlineLevel="0" collapsed="false">
      <c r="C949" s="371"/>
      <c r="D949" s="369"/>
      <c r="E949" s="369"/>
      <c r="F949" s="369"/>
      <c r="H949" s="369"/>
      <c r="J949" s="319"/>
      <c r="K949" s="319"/>
      <c r="L949" s="319"/>
      <c r="M949" s="319"/>
    </row>
    <row r="950" customFormat="false" ht="15.75" hidden="false" customHeight="false" outlineLevel="0" collapsed="false">
      <c r="B950" s="369" t="s">
        <v>759</v>
      </c>
      <c r="C950" s="302"/>
      <c r="D950" s="302"/>
      <c r="E950" s="302"/>
      <c r="F950" s="305"/>
      <c r="G950" s="302"/>
      <c r="H950" s="701"/>
      <c r="I950" s="319"/>
      <c r="K950" s="319"/>
      <c r="L950" s="319"/>
      <c r="M950" s="319"/>
    </row>
    <row r="951" customFormat="false" ht="15" hidden="false" customHeight="false" outlineLevel="0" collapsed="false">
      <c r="B951" s="413"/>
      <c r="C951" s="319" t="s">
        <v>585</v>
      </c>
      <c r="D951" s="319"/>
      <c r="F951" s="319"/>
      <c r="I951" s="319"/>
      <c r="J951" s="319"/>
      <c r="K951" s="319"/>
      <c r="L951" s="319"/>
      <c r="M951" s="319"/>
    </row>
    <row r="952" customFormat="false" ht="15" hidden="false" customHeight="false" outlineLevel="0" collapsed="false">
      <c r="K952" s="319"/>
      <c r="M952" s="319"/>
    </row>
    <row r="953" customFormat="false" ht="15" hidden="false" customHeight="false" outlineLevel="0" collapsed="false">
      <c r="B953" s="319"/>
      <c r="C953" s="319"/>
      <c r="D953" s="319"/>
      <c r="F953" s="334" t="s">
        <v>586</v>
      </c>
      <c r="I953" s="702"/>
      <c r="J953" s="319"/>
      <c r="K953" s="319"/>
      <c r="L953" s="319"/>
      <c r="M953" s="631"/>
    </row>
    <row r="955" customFormat="false" ht="15" hidden="false" customHeight="false" outlineLevel="0" collapsed="false">
      <c r="B955" s="319" t="s">
        <v>587</v>
      </c>
    </row>
    <row r="957" customFormat="false" ht="15.75" hidden="false" customHeight="false" outlineLevel="0" collapsed="false">
      <c r="B957" s="305" t="s">
        <v>379</v>
      </c>
      <c r="C957" s="319"/>
      <c r="D957" s="319"/>
      <c r="F957" s="319"/>
      <c r="I957" s="319"/>
      <c r="J957" s="319"/>
      <c r="K957" s="319"/>
      <c r="L957" s="319"/>
      <c r="M957" s="319"/>
    </row>
    <row r="958" customFormat="false" ht="15" hidden="false" customHeight="false" outlineLevel="0" collapsed="false">
      <c r="F958" s="319"/>
      <c r="I958" s="319"/>
      <c r="J958" s="319"/>
      <c r="K958" s="319"/>
      <c r="L958" s="319"/>
      <c r="M958" s="319"/>
    </row>
    <row r="959" customFormat="false" ht="15" hidden="false" customHeight="false" outlineLevel="0" collapsed="false">
      <c r="B959" s="272" t="s">
        <v>740</v>
      </c>
    </row>
    <row r="960" customFormat="false" ht="12.75" hidden="false" customHeight="false" outlineLevel="0" collapsed="false">
      <c r="B960" s="703"/>
      <c r="E960" s="408"/>
    </row>
    <row r="961" customFormat="false" ht="15" hidden="false" customHeight="false" outlineLevel="0" collapsed="false">
      <c r="B961" s="395" t="s">
        <v>403</v>
      </c>
      <c r="C961" s="99"/>
      <c r="D961" s="99"/>
      <c r="E961" s="200" t="s">
        <v>404</v>
      </c>
      <c r="F961" s="318" t="s">
        <v>227</v>
      </c>
      <c r="G961" s="99"/>
      <c r="H961" s="99"/>
      <c r="I961" s="99"/>
      <c r="J961" s="343" t="s">
        <v>498</v>
      </c>
      <c r="K961" s="99"/>
      <c r="L961" s="99"/>
      <c r="M961" s="322"/>
    </row>
    <row r="962" customFormat="false" ht="15" hidden="false" customHeight="false" outlineLevel="0" collapsed="false">
      <c r="B962" s="679"/>
      <c r="C962" s="94"/>
      <c r="D962" s="615"/>
      <c r="E962" s="680" t="s">
        <v>406</v>
      </c>
      <c r="F962" s="223"/>
      <c r="G962" s="514"/>
      <c r="H962" s="514"/>
      <c r="I962" s="94"/>
      <c r="J962" s="515" t="s">
        <v>407</v>
      </c>
      <c r="K962" s="516"/>
      <c r="L962" s="94"/>
      <c r="M962" s="95"/>
    </row>
    <row r="963" customFormat="false" ht="15" hidden="false" customHeight="false" outlineLevel="0" collapsed="false">
      <c r="B963" s="401" t="s">
        <v>229</v>
      </c>
      <c r="C963" s="402" t="s">
        <v>230</v>
      </c>
      <c r="D963" s="198" t="s">
        <v>231</v>
      </c>
      <c r="E963" s="513" t="s">
        <v>408</v>
      </c>
      <c r="F963" s="60" t="s">
        <v>233</v>
      </c>
      <c r="G963" s="60" t="s">
        <v>234</v>
      </c>
      <c r="H963" s="60" t="s">
        <v>235</v>
      </c>
      <c r="I963" s="67" t="s">
        <v>236</v>
      </c>
      <c r="J963" s="111" t="s">
        <v>237</v>
      </c>
      <c r="K963" s="213" t="s">
        <v>238</v>
      </c>
      <c r="L963" s="111" t="s">
        <v>239</v>
      </c>
      <c r="M963" s="111" t="s">
        <v>240</v>
      </c>
    </row>
    <row r="964" customFormat="false" ht="14.25" hidden="false" customHeight="false" outlineLevel="0" collapsed="false">
      <c r="B964" s="351" t="s">
        <v>304</v>
      </c>
      <c r="C964" s="351" t="s">
        <v>304</v>
      </c>
      <c r="D964" s="404" t="s">
        <v>304</v>
      </c>
      <c r="E964" s="279" t="s">
        <v>305</v>
      </c>
      <c r="F964" s="351" t="s">
        <v>242</v>
      </c>
      <c r="G964" s="351" t="s">
        <v>242</v>
      </c>
      <c r="H964" s="351" t="s">
        <v>242</v>
      </c>
      <c r="I964" s="351" t="s">
        <v>242</v>
      </c>
      <c r="J964" s="352" t="s">
        <v>243</v>
      </c>
      <c r="K964" s="353" t="s">
        <v>244</v>
      </c>
      <c r="L964" s="352" t="s">
        <v>245</v>
      </c>
      <c r="M964" s="352" t="s">
        <v>246</v>
      </c>
    </row>
    <row r="965" customFormat="false" ht="12.75" hidden="false" customHeight="false" outlineLevel="0" collapsed="false">
      <c r="B965" s="355" t="n">
        <v>5.49</v>
      </c>
      <c r="C965" s="355" t="n">
        <v>5.27</v>
      </c>
      <c r="D965" s="355" t="n">
        <v>14.05</v>
      </c>
      <c r="E965" s="356" t="n">
        <v>125.59</v>
      </c>
      <c r="F965" s="488" t="n">
        <v>6.83</v>
      </c>
      <c r="G965" s="488" t="n">
        <v>0.19</v>
      </c>
      <c r="H965" s="488" t="n">
        <v>0.23</v>
      </c>
      <c r="I965" s="725" t="n">
        <v>0</v>
      </c>
      <c r="J965" s="488" t="n">
        <v>42.625</v>
      </c>
      <c r="K965" s="488" t="n">
        <v>88.125</v>
      </c>
      <c r="L965" s="488" t="n">
        <v>35.688</v>
      </c>
      <c r="M965" s="488" t="n">
        <v>1.925</v>
      </c>
    </row>
    <row r="969" customFormat="false" ht="15" hidden="false" customHeight="false" outlineLevel="0" collapsed="false">
      <c r="B969" s="319" t="s">
        <v>588</v>
      </c>
      <c r="I969" s="94"/>
      <c r="J969" s="94"/>
      <c r="K969" s="94"/>
      <c r="L969" s="0" t="s">
        <v>272</v>
      </c>
    </row>
    <row r="970" customFormat="false" ht="14.25" hidden="false" customHeight="false" outlineLevel="0" collapsed="false">
      <c r="B970" s="684"/>
      <c r="C970" s="407"/>
      <c r="D970" s="407"/>
      <c r="E970" s="407"/>
      <c r="F970" s="407"/>
      <c r="H970" s="407"/>
      <c r="I970" s="407"/>
      <c r="J970" s="407"/>
      <c r="K970" s="407"/>
    </row>
    <row r="971" customFormat="false" ht="14.25" hidden="false" customHeight="false" outlineLevel="0" collapsed="false">
      <c r="B971" s="684"/>
      <c r="C971" s="407"/>
      <c r="D971" s="407"/>
      <c r="E971" s="407"/>
      <c r="F971" s="407"/>
      <c r="G971" s="407"/>
      <c r="H971" s="407"/>
      <c r="I971" s="407"/>
      <c r="J971" s="407"/>
      <c r="K971" s="407"/>
    </row>
    <row r="972" customFormat="false" ht="14.25" hidden="false" customHeight="false" outlineLevel="0" collapsed="false">
      <c r="B972" s="684"/>
      <c r="C972" s="407"/>
      <c r="D972" s="407"/>
      <c r="E972" s="407"/>
      <c r="F972" s="407"/>
      <c r="G972" s="407"/>
      <c r="H972" s="388"/>
      <c r="I972" s="388"/>
      <c r="J972" s="388"/>
      <c r="K972" s="410" t="s">
        <v>523</v>
      </c>
      <c r="L972" s="388"/>
    </row>
    <row r="973" customFormat="false" ht="14.25" hidden="false" customHeight="false" outlineLevel="0" collapsed="false">
      <c r="B973" s="684"/>
      <c r="C973" s="407"/>
      <c r="D973" s="407"/>
      <c r="E973" s="407"/>
      <c r="F973" s="407"/>
      <c r="G973" s="407"/>
      <c r="H973" s="94"/>
      <c r="I973" s="94"/>
      <c r="J973" s="94"/>
    </row>
    <row r="974" customFormat="false" ht="15" hidden="false" customHeight="false" outlineLevel="0" collapsed="false">
      <c r="B974" s="319"/>
      <c r="K974" s="99" t="s">
        <v>589</v>
      </c>
      <c r="L974" s="99"/>
    </row>
    <row r="975" customFormat="false" ht="14.25" hidden="false" customHeight="false" outlineLevel="0" collapsed="false">
      <c r="B975" s="684"/>
      <c r="C975" s="407"/>
      <c r="D975" s="407"/>
      <c r="E975" s="407"/>
      <c r="F975" s="407"/>
      <c r="G975" s="407"/>
      <c r="I975" s="407"/>
    </row>
    <row r="977" customFormat="false" ht="12.75" hidden="false" customHeight="false" outlineLevel="0" collapsed="false">
      <c r="J977" s="0" t="s">
        <v>523</v>
      </c>
    </row>
    <row r="978" customFormat="false" ht="15" hidden="false" customHeight="false" outlineLevel="0" collapsed="false">
      <c r="J978" s="319" t="s">
        <v>524</v>
      </c>
    </row>
    <row r="979" customFormat="false" ht="14.25" hidden="false" customHeight="false" outlineLevel="0" collapsed="false">
      <c r="I979" s="369" t="s">
        <v>525</v>
      </c>
      <c r="K979" s="369" t="s">
        <v>526</v>
      </c>
    </row>
    <row r="980" customFormat="false" ht="12.75" hidden="false" customHeight="false" outlineLevel="0" collapsed="false">
      <c r="I980" s="0" t="s">
        <v>527</v>
      </c>
    </row>
    <row r="981" customFormat="false" ht="12.75" hidden="false" customHeight="false" outlineLevel="0" collapsed="false">
      <c r="I981" s="94"/>
      <c r="J981" s="94" t="s">
        <v>528</v>
      </c>
      <c r="K981" s="94"/>
      <c r="L981" s="94"/>
    </row>
    <row r="984" customFormat="false" ht="15.75" hidden="false" customHeight="false" outlineLevel="0" collapsed="false">
      <c r="C984" s="0" t="s">
        <v>760</v>
      </c>
      <c r="H984" s="683"/>
    </row>
    <row r="986" customFormat="false" ht="15.75" hidden="false" customHeight="false" outlineLevel="0" collapsed="false">
      <c r="F986" s="305" t="s">
        <v>761</v>
      </c>
    </row>
    <row r="988" customFormat="false" ht="12.75" hidden="false" customHeight="false" outlineLevel="0" collapsed="false">
      <c r="F988" s="334" t="s">
        <v>530</v>
      </c>
    </row>
    <row r="990" customFormat="false" ht="15" hidden="false" customHeight="false" outlineLevel="0" collapsed="false">
      <c r="C990" s="319" t="s">
        <v>531</v>
      </c>
      <c r="P990" s="304"/>
      <c r="Q990" s="303"/>
      <c r="S990" s="275"/>
      <c r="X990" s="302"/>
      <c r="Z990" s="685"/>
      <c r="AA990" s="686"/>
    </row>
    <row r="991" customFormat="false" ht="14.25" hidden="false" customHeight="false" outlineLevel="0" collapsed="false">
      <c r="B991" s="407" t="s">
        <v>762</v>
      </c>
    </row>
    <row r="992" customFormat="false" ht="15.75" hidden="false" customHeight="false" outlineLevel="0" collapsed="false">
      <c r="B992" s="325" t="s">
        <v>533</v>
      </c>
      <c r="C992" s="328"/>
      <c r="D992" s="328"/>
      <c r="E992" s="328"/>
      <c r="F992" s="328"/>
      <c r="G992" s="328"/>
      <c r="H992" s="328"/>
      <c r="I992" s="414"/>
      <c r="J992" s="325"/>
      <c r="K992" s="325"/>
      <c r="T992" s="305"/>
      <c r="U992" s="305"/>
      <c r="V992" s="305"/>
    </row>
    <row r="994" customFormat="false" ht="15.75" hidden="false" customHeight="false" outlineLevel="0" collapsed="false">
      <c r="B994" s="0" t="s">
        <v>763</v>
      </c>
      <c r="E994" s="370"/>
      <c r="F994" s="305"/>
      <c r="G994" s="305"/>
      <c r="H994" s="305"/>
      <c r="P994" s="369"/>
    </row>
    <row r="995" customFormat="false" ht="15" hidden="false" customHeight="false" outlineLevel="0" collapsed="false">
      <c r="B995" s="0" t="s">
        <v>535</v>
      </c>
      <c r="J995" s="687"/>
      <c r="P995" s="501"/>
    </row>
    <row r="996" customFormat="false" ht="15" hidden="false" customHeight="false" outlineLevel="0" collapsed="false">
      <c r="B996" s="501" t="s">
        <v>536</v>
      </c>
      <c r="P996" s="502"/>
    </row>
    <row r="997" customFormat="false" ht="12.75" hidden="false" customHeight="false" outlineLevel="0" collapsed="false">
      <c r="B997" s="0" t="s">
        <v>537</v>
      </c>
      <c r="G997" s="314" t="s">
        <v>764</v>
      </c>
    </row>
    <row r="999" customFormat="false" ht="12.75" hidden="false" customHeight="false" outlineLevel="0" collapsed="false">
      <c r="F999" s="334" t="s">
        <v>539</v>
      </c>
    </row>
    <row r="1000" customFormat="false" ht="15.75" hidden="false" customHeight="false" outlineLevel="0" collapsed="false">
      <c r="B1000" s="3"/>
      <c r="C1000" s="272" t="s">
        <v>540</v>
      </c>
      <c r="D1000" s="272"/>
      <c r="E1000" s="272"/>
      <c r="F1000" s="272"/>
      <c r="G1000" s="272"/>
      <c r="H1000" s="272"/>
      <c r="I1000" s="272"/>
      <c r="J1000" s="272"/>
      <c r="K1000" s="272"/>
      <c r="L1000" s="272"/>
      <c r="M1000" s="272"/>
    </row>
    <row r="1001" customFormat="false" ht="15.75" hidden="false" customHeight="false" outlineLevel="0" collapsed="false">
      <c r="B1001" s="272" t="s">
        <v>765</v>
      </c>
      <c r="C1001" s="272"/>
      <c r="D1001" s="272"/>
      <c r="E1001" s="272"/>
      <c r="F1001" s="272"/>
      <c r="G1001" s="272"/>
      <c r="H1001" s="272"/>
      <c r="I1001" s="272"/>
      <c r="J1001" s="3"/>
      <c r="K1001" s="3"/>
      <c r="L1001" s="3"/>
      <c r="M1001" s="272"/>
    </row>
    <row r="1002" customFormat="false" ht="15" hidden="false" customHeight="false" outlineLevel="0" collapsed="false">
      <c r="B1002" s="682" t="s">
        <v>542</v>
      </c>
      <c r="C1002" s="272"/>
      <c r="D1002" s="272"/>
      <c r="E1002" s="688"/>
      <c r="F1002" s="272"/>
      <c r="G1002" s="272"/>
      <c r="H1002" s="272"/>
      <c r="I1002" s="272"/>
      <c r="J1002" s="272"/>
      <c r="K1002" s="272"/>
      <c r="L1002" s="272"/>
      <c r="M1002" s="272"/>
    </row>
    <row r="1003" customFormat="false" ht="15" hidden="false" customHeight="false" outlineLevel="0" collapsed="false">
      <c r="B1003" s="682" t="s">
        <v>543</v>
      </c>
      <c r="C1003" s="272"/>
      <c r="D1003" s="688"/>
      <c r="E1003" s="688"/>
      <c r="F1003" s="688"/>
      <c r="G1003" s="688"/>
      <c r="H1003" s="688"/>
      <c r="I1003" s="272"/>
      <c r="J1003" s="682"/>
      <c r="K1003" s="688"/>
      <c r="L1003" s="272"/>
      <c r="M1003" s="272"/>
    </row>
    <row r="1004" customFormat="false" ht="15" hidden="false" customHeight="false" outlineLevel="0" collapsed="false">
      <c r="B1004" s="682" t="s">
        <v>544</v>
      </c>
      <c r="C1004" s="272"/>
      <c r="D1004" s="272"/>
      <c r="E1004" s="688"/>
      <c r="F1004" s="688"/>
      <c r="G1004" s="688"/>
      <c r="H1004" s="688"/>
      <c r="I1004" s="688"/>
      <c r="J1004" s="688"/>
      <c r="K1004" s="688"/>
      <c r="L1004" s="688"/>
      <c r="M1004" s="688"/>
    </row>
    <row r="1005" customFormat="false" ht="15" hidden="false" customHeight="false" outlineLevel="0" collapsed="false">
      <c r="B1005" s="682" t="s">
        <v>545</v>
      </c>
      <c r="C1005" s="688"/>
      <c r="D1005" s="688"/>
      <c r="E1005" s="688"/>
      <c r="F1005" s="688"/>
      <c r="G1005" s="688"/>
      <c r="H1005" s="688"/>
      <c r="I1005" s="688"/>
      <c r="J1005" s="688"/>
      <c r="K1005" s="688"/>
      <c r="L1005" s="688"/>
      <c r="M1005" s="688"/>
    </row>
    <row r="1006" customFormat="false" ht="15" hidden="false" customHeight="false" outlineLevel="0" collapsed="false">
      <c r="B1006" s="410"/>
      <c r="F1006" s="334" t="s">
        <v>546</v>
      </c>
      <c r="K1006" s="388"/>
      <c r="L1006" s="304"/>
      <c r="M1006" s="615"/>
    </row>
    <row r="1007" customFormat="false" ht="15" hidden="false" customHeight="false" outlineLevel="0" collapsed="false">
      <c r="B1007" s="318"/>
      <c r="C1007" s="99"/>
      <c r="D1007" s="99"/>
      <c r="E1007" s="172"/>
      <c r="F1007" s="58"/>
      <c r="G1007" s="58" t="s">
        <v>213</v>
      </c>
      <c r="H1007" s="58"/>
      <c r="I1007" s="58"/>
      <c r="J1007" s="58"/>
      <c r="K1007" s="58"/>
      <c r="L1007" s="58"/>
      <c r="M1007" s="66"/>
    </row>
    <row r="1008" customFormat="false" ht="15" hidden="false" customHeight="false" outlineLevel="0" collapsed="false">
      <c r="B1008" s="289" t="s">
        <v>400</v>
      </c>
      <c r="C1008" s="319"/>
      <c r="D1008" s="319"/>
      <c r="E1008" s="320"/>
      <c r="F1008" s="58"/>
      <c r="G1008" s="58" t="s">
        <v>215</v>
      </c>
      <c r="H1008" s="58"/>
      <c r="I1008" s="58"/>
      <c r="J1008" s="231"/>
      <c r="K1008" s="58" t="s">
        <v>216</v>
      </c>
      <c r="L1008" s="58"/>
      <c r="M1008" s="215"/>
    </row>
    <row r="1009" customFormat="false" ht="15" hidden="false" customHeight="false" outlineLevel="0" collapsed="false">
      <c r="B1009" s="289"/>
      <c r="C1009" s="319"/>
      <c r="D1009" s="319"/>
      <c r="E1009" s="320"/>
      <c r="F1009" s="319" t="s">
        <v>217</v>
      </c>
      <c r="G1009" s="321"/>
      <c r="H1009" s="319" t="s">
        <v>218</v>
      </c>
      <c r="I1009" s="319"/>
      <c r="J1009" s="234" t="s">
        <v>219</v>
      </c>
      <c r="K1009" s="322"/>
      <c r="L1009" s="234" t="s">
        <v>220</v>
      </c>
      <c r="M1009" s="322"/>
    </row>
    <row r="1010" customFormat="false" ht="15" hidden="false" customHeight="false" outlineLevel="0" collapsed="false">
      <c r="B1010" s="198" t="s">
        <v>597</v>
      </c>
      <c r="C1010" s="236"/>
      <c r="D1010" s="236"/>
      <c r="E1010" s="172"/>
      <c r="F1010" s="234" t="n">
        <v>106.6</v>
      </c>
      <c r="G1010" s="110"/>
      <c r="H1010" s="234" t="n">
        <v>80</v>
      </c>
      <c r="I1010" s="322"/>
      <c r="J1010" s="110" t="n">
        <v>10.6</v>
      </c>
      <c r="K1010" s="110"/>
      <c r="L1010" s="234" t="n">
        <v>8</v>
      </c>
      <c r="M1010" s="322"/>
    </row>
    <row r="1011" customFormat="false" ht="15" hidden="false" customHeight="false" outlineLevel="0" collapsed="false">
      <c r="B1011" s="231" t="s">
        <v>598</v>
      </c>
      <c r="C1011" s="57"/>
      <c r="D1011" s="57"/>
      <c r="E1011" s="66"/>
      <c r="F1011" s="231" t="n">
        <v>25</v>
      </c>
      <c r="G1011" s="57"/>
      <c r="H1011" s="231" t="n">
        <v>20</v>
      </c>
      <c r="I1011" s="66"/>
      <c r="J1011" s="58" t="n">
        <v>2.5</v>
      </c>
      <c r="K1011" s="57"/>
      <c r="L1011" s="231" t="n">
        <v>2</v>
      </c>
      <c r="M1011" s="215"/>
    </row>
    <row r="1012" customFormat="false" ht="15" hidden="false" customHeight="false" outlineLevel="0" collapsed="false">
      <c r="B1012" s="289" t="s">
        <v>376</v>
      </c>
      <c r="C1012" s="319"/>
      <c r="D1012" s="319"/>
      <c r="E1012" s="320"/>
      <c r="F1012" s="289" t="n">
        <v>12</v>
      </c>
      <c r="H1012" s="289" t="n">
        <v>10</v>
      </c>
      <c r="J1012" s="289" t="n">
        <v>1.2</v>
      </c>
      <c r="L1012" s="289" t="n">
        <v>1</v>
      </c>
      <c r="M1012" s="320"/>
    </row>
    <row r="1013" customFormat="false" ht="15" hidden="false" customHeight="false" outlineLevel="0" collapsed="false">
      <c r="B1013" s="231" t="s">
        <v>766</v>
      </c>
      <c r="C1013" s="58"/>
      <c r="D1013" s="58"/>
      <c r="E1013" s="66"/>
      <c r="F1013" s="231" t="n">
        <v>2.5</v>
      </c>
      <c r="G1013" s="57"/>
      <c r="H1013" s="231" t="n">
        <v>2.5</v>
      </c>
      <c r="I1013" s="66"/>
      <c r="J1013" s="58" t="n">
        <v>0.25</v>
      </c>
      <c r="K1013" s="57"/>
      <c r="L1013" s="231" t="n">
        <v>0.25</v>
      </c>
      <c r="M1013" s="66"/>
    </row>
    <row r="1014" customFormat="false" ht="15" hidden="false" customHeight="false" outlineLevel="0" collapsed="false">
      <c r="B1014" s="289" t="s">
        <v>555</v>
      </c>
      <c r="C1014" s="319"/>
      <c r="D1014" s="319"/>
      <c r="E1014" s="320"/>
      <c r="F1014" s="289" t="n">
        <v>2</v>
      </c>
      <c r="H1014" s="289" t="n">
        <v>2</v>
      </c>
      <c r="I1014" s="320"/>
      <c r="J1014" s="319" t="n">
        <v>0.2</v>
      </c>
      <c r="L1014" s="289" t="n">
        <v>0.2</v>
      </c>
      <c r="M1014" s="320"/>
    </row>
    <row r="1015" customFormat="false" ht="15" hidden="false" customHeight="false" outlineLevel="0" collapsed="false">
      <c r="B1015" s="197" t="s">
        <v>350</v>
      </c>
      <c r="C1015" s="58"/>
      <c r="D1015" s="58"/>
      <c r="E1015" s="66"/>
      <c r="F1015" s="231" t="n">
        <v>1.5</v>
      </c>
      <c r="G1015" s="57"/>
      <c r="H1015" s="231" t="n">
        <v>1.5</v>
      </c>
      <c r="I1015" s="66"/>
      <c r="J1015" s="58" t="n">
        <v>0.15</v>
      </c>
      <c r="K1015" s="57"/>
      <c r="L1015" s="231" t="n">
        <v>0.15</v>
      </c>
      <c r="M1015" s="215"/>
    </row>
    <row r="1016" customFormat="false" ht="15" hidden="false" customHeight="false" outlineLevel="0" collapsed="false">
      <c r="B1016" s="231" t="s">
        <v>700</v>
      </c>
      <c r="C1016" s="58"/>
      <c r="D1016" s="58"/>
      <c r="E1016" s="66"/>
      <c r="F1016" s="231" t="n">
        <v>175</v>
      </c>
      <c r="G1016" s="57"/>
      <c r="H1016" s="231" t="n">
        <v>175</v>
      </c>
      <c r="I1016" s="66"/>
      <c r="J1016" s="58" t="n">
        <v>17.5</v>
      </c>
      <c r="K1016" s="57"/>
      <c r="L1016" s="231" t="n">
        <v>17.5</v>
      </c>
      <c r="M1016" s="66"/>
    </row>
    <row r="1017" customFormat="false" ht="15.75" hidden="false" customHeight="false" outlineLevel="0" collapsed="false">
      <c r="B1017" s="231" t="s">
        <v>558</v>
      </c>
      <c r="C1017" s="58"/>
      <c r="D1017" s="58"/>
      <c r="E1017" s="66"/>
      <c r="F1017" s="231" t="n">
        <v>0.01</v>
      </c>
      <c r="G1017" s="57"/>
      <c r="H1017" s="231" t="n">
        <v>0.01</v>
      </c>
      <c r="I1017" s="66"/>
      <c r="J1017" s="57" t="n">
        <v>0.001</v>
      </c>
      <c r="K1017" s="57"/>
      <c r="L1017" s="397" t="n">
        <v>0.001</v>
      </c>
      <c r="M1017" s="66"/>
      <c r="P1017" s="3"/>
    </row>
    <row r="1018" customFormat="false" ht="15" hidden="false" customHeight="false" outlineLevel="0" collapsed="false">
      <c r="B1018" s="197" t="s">
        <v>559</v>
      </c>
      <c r="C1018" s="57"/>
      <c r="D1018" s="57"/>
      <c r="E1018" s="57"/>
      <c r="F1018" s="231" t="n">
        <v>1</v>
      </c>
      <c r="G1018" s="57"/>
      <c r="H1018" s="231" t="n">
        <v>1</v>
      </c>
      <c r="I1018" s="66"/>
      <c r="J1018" s="58" t="n">
        <v>0.1</v>
      </c>
      <c r="K1018" s="66"/>
      <c r="L1018" s="58" t="n">
        <v>0.1</v>
      </c>
      <c r="M1018" s="66"/>
    </row>
    <row r="1019" customFormat="false" ht="15" hidden="false" customHeight="false" outlineLevel="0" collapsed="false">
      <c r="B1019" s="749" t="s">
        <v>767</v>
      </c>
      <c r="C1019" s="109"/>
      <c r="D1019" s="143"/>
      <c r="E1019" s="144"/>
      <c r="F1019" s="393"/>
      <c r="G1019" s="574"/>
      <c r="H1019" s="429"/>
      <c r="I1019" s="394"/>
      <c r="J1019" s="393"/>
      <c r="K1019" s="574"/>
      <c r="L1019" s="429"/>
      <c r="M1019" s="394"/>
    </row>
    <row r="1020" customFormat="false" ht="15" hidden="false" customHeight="false" outlineLevel="0" collapsed="false">
      <c r="B1020" s="194"/>
      <c r="C1020" s="29" t="s">
        <v>768</v>
      </c>
      <c r="D1020" s="82"/>
      <c r="E1020" s="82"/>
      <c r="F1020" s="750" t="n">
        <v>59.489</v>
      </c>
      <c r="G1020" s="341"/>
      <c r="H1020" s="750" t="n">
        <v>51.36</v>
      </c>
      <c r="I1020" s="341"/>
      <c r="J1020" s="750" t="n">
        <v>5.9489</v>
      </c>
      <c r="K1020" s="341"/>
      <c r="L1020" s="750" t="n">
        <v>5.136</v>
      </c>
      <c r="M1020" s="751"/>
    </row>
    <row r="1021" customFormat="false" ht="15" hidden="false" customHeight="false" outlineLevel="0" collapsed="false">
      <c r="B1021" s="169"/>
      <c r="C1021" s="109" t="s">
        <v>376</v>
      </c>
      <c r="D1021" s="143"/>
      <c r="E1021" s="144"/>
      <c r="F1021" s="752" t="n">
        <v>5.36</v>
      </c>
      <c r="G1021" s="753"/>
      <c r="H1021" s="754" t="n">
        <v>4.5</v>
      </c>
      <c r="I1021" s="755"/>
      <c r="J1021" s="752" t="n">
        <v>0.536</v>
      </c>
      <c r="K1021" s="753"/>
      <c r="L1021" s="754" t="n">
        <v>0.45</v>
      </c>
      <c r="M1021" s="755"/>
    </row>
    <row r="1022" customFormat="false" ht="15" hidden="false" customHeight="false" outlineLevel="0" collapsed="false">
      <c r="B1022" s="56"/>
      <c r="C1022" s="58" t="s">
        <v>653</v>
      </c>
      <c r="D1022" s="136"/>
      <c r="E1022" s="137"/>
      <c r="F1022" s="752" t="s">
        <v>769</v>
      </c>
      <c r="G1022" s="753"/>
      <c r="H1022" s="754" t="n">
        <v>2.8</v>
      </c>
      <c r="I1022" s="755"/>
      <c r="J1022" s="752" t="s">
        <v>770</v>
      </c>
      <c r="K1022" s="753"/>
      <c r="L1022" s="754" t="n">
        <v>0.28</v>
      </c>
      <c r="M1022" s="755"/>
    </row>
    <row r="1023" customFormat="false" ht="15.75" hidden="false" customHeight="false" outlineLevel="0" collapsed="false">
      <c r="B1023" s="56"/>
      <c r="C1023" s="58" t="s">
        <v>771</v>
      </c>
      <c r="D1023" s="136"/>
      <c r="E1023" s="137"/>
      <c r="F1023" s="752" t="n">
        <v>1</v>
      </c>
      <c r="G1023" s="753"/>
      <c r="H1023" s="754" t="n">
        <v>1</v>
      </c>
      <c r="I1023" s="755"/>
      <c r="J1023" s="752" t="n">
        <v>0.1</v>
      </c>
      <c r="K1023" s="753"/>
      <c r="L1023" s="754" t="n">
        <v>0.1</v>
      </c>
      <c r="M1023" s="755"/>
      <c r="P1023" s="3"/>
    </row>
    <row r="1024" customFormat="false" ht="15" hidden="false" customHeight="false" outlineLevel="0" collapsed="false">
      <c r="B1024" s="756" t="s">
        <v>772</v>
      </c>
      <c r="C1024" s="757"/>
      <c r="D1024" s="757"/>
      <c r="E1024" s="758"/>
      <c r="F1024" s="759"/>
      <c r="G1024" s="760" t="n">
        <v>59.6</v>
      </c>
      <c r="H1024" s="754"/>
      <c r="I1024" s="755"/>
      <c r="J1024" s="752"/>
      <c r="K1024" s="760"/>
      <c r="L1024" s="761" t="n">
        <v>5.96</v>
      </c>
      <c r="M1024" s="762"/>
      <c r="P1024" s="535"/>
      <c r="R1024" s="319"/>
      <c r="S1024" s="319"/>
      <c r="T1024" s="319"/>
      <c r="U1024" s="319"/>
      <c r="V1024" s="319"/>
      <c r="W1024" s="319"/>
      <c r="X1024" s="319"/>
      <c r="Y1024" s="319"/>
    </row>
    <row r="1025" customFormat="false" ht="15" hidden="false" customHeight="false" outlineLevel="0" collapsed="false">
      <c r="B1025" s="756" t="s">
        <v>773</v>
      </c>
      <c r="C1025" s="757"/>
      <c r="D1025" s="757"/>
      <c r="E1025" s="758"/>
      <c r="F1025" s="759"/>
      <c r="G1025" s="760" t="n">
        <v>44</v>
      </c>
      <c r="H1025" s="754"/>
      <c r="I1025" s="755"/>
      <c r="J1025" s="752"/>
      <c r="K1025" s="760"/>
      <c r="L1025" s="761" t="n">
        <v>4.4</v>
      </c>
      <c r="M1025" s="762"/>
      <c r="P1025" s="535"/>
      <c r="R1025" s="535"/>
      <c r="S1025" s="535"/>
      <c r="T1025" s="535"/>
      <c r="U1025" s="535"/>
      <c r="V1025" s="535"/>
      <c r="W1025" s="535"/>
      <c r="X1025" s="535"/>
      <c r="Y1025" s="535"/>
    </row>
    <row r="1026" customFormat="false" ht="15.75" hidden="false" customHeight="false" outlineLevel="0" collapsed="false">
      <c r="B1026" s="231"/>
      <c r="C1026" s="524" t="s">
        <v>222</v>
      </c>
      <c r="D1026" s="58"/>
      <c r="E1026" s="525" t="n">
        <v>250</v>
      </c>
      <c r="F1026" s="231"/>
      <c r="G1026" s="58"/>
      <c r="H1026" s="380"/>
      <c r="I1026" s="215"/>
      <c r="J1026" s="231"/>
      <c r="K1026" s="58"/>
      <c r="L1026" s="380"/>
      <c r="M1026" s="66"/>
      <c r="P1026" s="535"/>
      <c r="Q1026" s="535"/>
      <c r="R1026" s="535"/>
      <c r="S1026" s="535"/>
      <c r="T1026" s="535"/>
      <c r="U1026" s="535"/>
      <c r="V1026" s="535"/>
      <c r="W1026" s="535"/>
      <c r="X1026" s="535"/>
      <c r="Y1026" s="535"/>
    </row>
    <row r="1027" customFormat="false" ht="15" hidden="false" customHeight="false" outlineLevel="0" collapsed="false">
      <c r="P1027" s="405"/>
      <c r="Q1027" s="535"/>
      <c r="R1027" s="535"/>
      <c r="S1027" s="535"/>
      <c r="T1027" s="535"/>
      <c r="U1027" s="535"/>
      <c r="V1027" s="535"/>
      <c r="W1027" s="535"/>
      <c r="X1027" s="535"/>
      <c r="Y1027" s="535"/>
    </row>
    <row r="1028" customFormat="false" ht="15.75" hidden="false" customHeight="false" outlineLevel="0" collapsed="false">
      <c r="F1028" s="406" t="s">
        <v>561</v>
      </c>
      <c r="M1028" s="272"/>
      <c r="P1028" s="535"/>
    </row>
    <row r="1029" customFormat="false" ht="15" hidden="false" customHeight="false" outlineLevel="0" collapsed="false">
      <c r="B1029" s="682"/>
      <c r="C1029" s="272" t="s">
        <v>562</v>
      </c>
      <c r="D1029" s="272"/>
      <c r="E1029" s="272"/>
      <c r="F1029" s="272"/>
      <c r="G1029" s="272"/>
      <c r="H1029" s="272"/>
      <c r="I1029" s="272"/>
      <c r="J1029" s="272"/>
      <c r="K1029" s="272"/>
      <c r="L1029" s="272"/>
      <c r="M1029" s="682"/>
      <c r="P1029" s="535"/>
      <c r="Q1029" s="407"/>
      <c r="T1029" s="272"/>
      <c r="X1029" s="369"/>
      <c r="Y1029" s="369"/>
    </row>
    <row r="1030" customFormat="false" ht="15" hidden="false" customHeight="false" outlineLevel="0" collapsed="false">
      <c r="B1030" s="682" t="s">
        <v>563</v>
      </c>
      <c r="C1030" s="682"/>
      <c r="D1030" s="682"/>
      <c r="E1030" s="682"/>
      <c r="F1030" s="682"/>
      <c r="G1030" s="682"/>
      <c r="H1030" s="682"/>
      <c r="I1030" s="682"/>
      <c r="J1030" s="682"/>
      <c r="K1030" s="682"/>
      <c r="L1030" s="682"/>
      <c r="M1030" s="682"/>
    </row>
    <row r="1031" customFormat="false" ht="15" hidden="false" customHeight="false" outlineLevel="0" collapsed="false">
      <c r="B1031" s="682" t="s">
        <v>564</v>
      </c>
      <c r="C1031" s="682"/>
      <c r="D1031" s="682"/>
      <c r="E1031" s="682"/>
      <c r="F1031" s="682"/>
      <c r="G1031" s="682"/>
      <c r="H1031" s="682"/>
      <c r="I1031" s="682"/>
      <c r="J1031" s="682"/>
      <c r="K1031" s="682"/>
      <c r="L1031" s="682"/>
      <c r="M1031" s="369"/>
    </row>
    <row r="1032" customFormat="false" ht="14.25" hidden="false" customHeight="false" outlineLevel="0" collapsed="false">
      <c r="P1032" s="405"/>
    </row>
    <row r="1033" customFormat="false" ht="15.75" hidden="false" customHeight="false" outlineLevel="0" collapsed="false">
      <c r="P1033" s="305"/>
    </row>
    <row r="1034" customFormat="false" ht="15.75" hidden="false" customHeight="false" outlineLevel="0" collapsed="false">
      <c r="B1034" s="369"/>
      <c r="C1034" s="369"/>
      <c r="D1034" s="0" t="s">
        <v>565</v>
      </c>
      <c r="E1034" s="369"/>
      <c r="F1034" s="369"/>
      <c r="G1034" s="369"/>
      <c r="H1034" s="369"/>
      <c r="I1034" s="369"/>
      <c r="K1034" s="699" t="s">
        <v>328</v>
      </c>
      <c r="L1034" s="683" t="n">
        <v>21</v>
      </c>
      <c r="Q1034" s="369"/>
    </row>
    <row r="1035" customFormat="false" ht="14.25" hidden="false" customHeight="false" outlineLevel="0" collapsed="false">
      <c r="P1035" s="369"/>
      <c r="Q1035" s="369"/>
      <c r="T1035" s="369"/>
      <c r="U1035" s="369"/>
      <c r="V1035" s="369"/>
      <c r="W1035" s="369"/>
    </row>
    <row r="1036" customFormat="false" ht="15.75" hidden="false" customHeight="false" outlineLevel="0" collapsed="false">
      <c r="E1036" s="305" t="s">
        <v>64</v>
      </c>
      <c r="R1036" s="369"/>
      <c r="T1036" s="369"/>
      <c r="U1036" s="369"/>
      <c r="V1036" s="369"/>
      <c r="W1036" s="369"/>
      <c r="X1036" s="407"/>
      <c r="Y1036" s="319"/>
    </row>
    <row r="1037" customFormat="false" ht="15.75" hidden="false" customHeight="false" outlineLevel="0" collapsed="false">
      <c r="B1037" s="305" t="s">
        <v>255</v>
      </c>
      <c r="P1037" s="369"/>
      <c r="X1037" s="407"/>
      <c r="Y1037" s="407"/>
    </row>
    <row r="1038" customFormat="false" ht="15" hidden="false" customHeight="false" outlineLevel="0" collapsed="false">
      <c r="B1038" s="369"/>
      <c r="C1038" s="535" t="s">
        <v>774</v>
      </c>
      <c r="D1038" s="369"/>
      <c r="E1038" s="369"/>
      <c r="F1038" s="369"/>
      <c r="G1038" s="369"/>
      <c r="H1038" s="369"/>
      <c r="I1038" s="369"/>
      <c r="J1038" s="369"/>
      <c r="K1038" s="369"/>
      <c r="L1038" s="369"/>
      <c r="M1038" s="369"/>
      <c r="Y1038" s="407"/>
    </row>
    <row r="1039" customFormat="false" ht="15.75" hidden="false" customHeight="false" outlineLevel="0" collapsed="false">
      <c r="B1039" s="535" t="s">
        <v>775</v>
      </c>
      <c r="D1039" s="535"/>
      <c r="E1039" s="535"/>
      <c r="F1039" s="535"/>
      <c r="G1039" s="535"/>
      <c r="H1039" s="535"/>
      <c r="I1039" s="535"/>
      <c r="J1039" s="535"/>
      <c r="K1039" s="535"/>
      <c r="L1039" s="369"/>
      <c r="M1039" s="369"/>
      <c r="P1039" s="406"/>
      <c r="Q1039" s="407"/>
      <c r="R1039" s="407"/>
      <c r="S1039" s="407"/>
      <c r="T1039" s="407"/>
      <c r="U1039" s="407"/>
      <c r="V1039" s="407"/>
      <c r="W1039" s="407"/>
      <c r="X1039" s="407"/>
      <c r="Y1039" s="407"/>
    </row>
    <row r="1040" customFormat="false" ht="15" hidden="false" customHeight="false" outlineLevel="0" collapsed="false">
      <c r="B1040" s="535" t="s">
        <v>776</v>
      </c>
      <c r="C1040" s="535"/>
      <c r="D1040" s="535"/>
      <c r="E1040" s="535"/>
      <c r="F1040" s="535"/>
      <c r="G1040" s="535"/>
      <c r="H1040" s="535"/>
      <c r="I1040" s="535"/>
      <c r="J1040" s="535"/>
      <c r="K1040" s="535"/>
      <c r="L1040" s="369"/>
      <c r="M1040" s="369"/>
      <c r="P1040" s="684"/>
      <c r="Q1040" s="407"/>
      <c r="R1040" s="407"/>
      <c r="S1040" s="407"/>
      <c r="T1040" s="407"/>
      <c r="U1040" s="407"/>
      <c r="V1040" s="407"/>
      <c r="X1040" s="407"/>
      <c r="Y1040" s="407"/>
    </row>
    <row r="1041" customFormat="false" ht="15" hidden="false" customHeight="false" outlineLevel="0" collapsed="false">
      <c r="B1041" s="535" t="s">
        <v>777</v>
      </c>
      <c r="C1041" s="535"/>
      <c r="D1041" s="535"/>
      <c r="E1041" s="535"/>
      <c r="F1041" s="535"/>
      <c r="G1041" s="535"/>
      <c r="H1041" s="535"/>
      <c r="I1041" s="535"/>
      <c r="J1041" s="535"/>
      <c r="K1041" s="535"/>
      <c r="P1041" s="684"/>
      <c r="X1041" s="407"/>
      <c r="Y1041" s="407"/>
    </row>
    <row r="1042" customFormat="false" ht="15" hidden="false" customHeight="false" outlineLevel="0" collapsed="false">
      <c r="B1042" s="535" t="s">
        <v>778</v>
      </c>
      <c r="P1042" s="684"/>
      <c r="Q1042" s="407"/>
      <c r="R1042" s="407"/>
      <c r="S1042" s="407"/>
      <c r="T1042" s="407"/>
      <c r="U1042" s="407"/>
      <c r="V1042" s="407"/>
      <c r="W1042" s="407"/>
      <c r="X1042" s="407"/>
    </row>
    <row r="1043" customFormat="false" ht="15" hidden="false" customHeight="false" outlineLevel="0" collapsed="false">
      <c r="B1043" s="535"/>
      <c r="C1043" s="407"/>
      <c r="F1043" s="272" t="s">
        <v>779</v>
      </c>
      <c r="J1043" s="369"/>
      <c r="P1043" s="684"/>
      <c r="Q1043" s="407"/>
      <c r="R1043" s="407"/>
      <c r="S1043" s="407"/>
      <c r="T1043" s="407"/>
      <c r="U1043" s="407"/>
      <c r="V1043" s="407"/>
      <c r="W1043" s="407"/>
    </row>
    <row r="1044" customFormat="false" ht="15" hidden="false" customHeight="false" outlineLevel="0" collapsed="false">
      <c r="B1044" s="319"/>
      <c r="C1044" s="319" t="s">
        <v>780</v>
      </c>
      <c r="D1044" s="369"/>
      <c r="E1044" s="369"/>
      <c r="P1044" s="684"/>
      <c r="Q1044" s="407"/>
      <c r="R1044" s="407"/>
      <c r="S1044" s="407"/>
      <c r="T1044" s="407"/>
      <c r="U1044" s="407"/>
      <c r="W1044" s="407"/>
    </row>
    <row r="1045" customFormat="false" ht="15" hidden="false" customHeight="false" outlineLevel="0" collapsed="false">
      <c r="B1045" s="319" t="s">
        <v>781</v>
      </c>
      <c r="C1045" s="319"/>
      <c r="D1045" s="369"/>
      <c r="E1045" s="369"/>
      <c r="P1045" s="319"/>
    </row>
    <row r="1046" customFormat="false" ht="15" hidden="false" customHeight="false" outlineLevel="0" collapsed="false">
      <c r="B1046" s="535" t="s">
        <v>782</v>
      </c>
      <c r="C1046" s="319"/>
      <c r="D1046" s="369"/>
      <c r="E1046" s="369"/>
    </row>
    <row r="1048" customFormat="false" ht="12.75" hidden="false" customHeight="false" outlineLevel="0" collapsed="false">
      <c r="E1048" s="334" t="s">
        <v>571</v>
      </c>
    </row>
    <row r="1049" customFormat="false" ht="14.25" hidden="false" customHeight="false" outlineLevel="0" collapsed="false">
      <c r="C1049" s="369" t="s">
        <v>783</v>
      </c>
    </row>
    <row r="1050" customFormat="false" ht="14.25" hidden="false" customHeight="false" outlineLevel="0" collapsed="false">
      <c r="C1050" s="369" t="s">
        <v>784</v>
      </c>
      <c r="F1050" s="369"/>
      <c r="G1050" s="369"/>
      <c r="H1050" s="369"/>
      <c r="I1050" s="369"/>
      <c r="J1050" s="369"/>
    </row>
    <row r="1051" customFormat="false" ht="14.25" hidden="false" customHeight="false" outlineLevel="0" collapsed="false">
      <c r="B1051" s="369"/>
      <c r="C1051" s="369" t="s">
        <v>785</v>
      </c>
      <c r="F1051" s="369"/>
      <c r="G1051" s="369"/>
      <c r="H1051" s="369"/>
      <c r="I1051" s="369"/>
    </row>
    <row r="1052" customFormat="false" ht="14.25" hidden="false" customHeight="false" outlineLevel="0" collapsed="false">
      <c r="B1052" s="0" t="s">
        <v>639</v>
      </c>
      <c r="D1052" s="369"/>
      <c r="F1052" s="369"/>
      <c r="G1052" s="369"/>
      <c r="H1052" s="369"/>
      <c r="I1052" s="369"/>
    </row>
    <row r="1053" customFormat="false" ht="14.25" hidden="false" customHeight="false" outlineLevel="0" collapsed="false">
      <c r="B1053" s="369" t="s">
        <v>640</v>
      </c>
    </row>
    <row r="1054" customFormat="false" ht="12.75" hidden="false" customHeight="false" outlineLevel="0" collapsed="false">
      <c r="C1054" s="0" t="s">
        <v>576</v>
      </c>
    </row>
    <row r="1055" customFormat="false" ht="14.25" hidden="false" customHeight="false" outlineLevel="0" collapsed="false">
      <c r="C1055" s="369"/>
      <c r="J1055" s="369"/>
    </row>
    <row r="1056" customFormat="false" ht="15" hidden="false" customHeight="false" outlineLevel="0" collapsed="false">
      <c r="B1056" s="319"/>
      <c r="C1056" s="319"/>
      <c r="D1056" s="319"/>
      <c r="E1056" s="334" t="s">
        <v>577</v>
      </c>
      <c r="F1056" s="319"/>
      <c r="G1056" s="319"/>
      <c r="H1056" s="319"/>
      <c r="I1056" s="319"/>
      <c r="J1056" s="319"/>
      <c r="K1056" s="319"/>
      <c r="L1056" s="369"/>
    </row>
    <row r="1058" customFormat="false" ht="15" hidden="false" customHeight="false" outlineLevel="0" collapsed="false">
      <c r="B1058" s="319" t="s">
        <v>578</v>
      </c>
      <c r="C1058" s="319"/>
      <c r="D1058" s="319"/>
      <c r="E1058" s="319"/>
      <c r="F1058" s="319"/>
      <c r="G1058" s="319"/>
      <c r="H1058" s="319"/>
      <c r="I1058" s="319"/>
      <c r="J1058" s="319"/>
      <c r="K1058" s="319"/>
    </row>
    <row r="1060" customFormat="false" ht="15" hidden="false" customHeight="false" outlineLevel="0" collapsed="false">
      <c r="B1060" s="684" t="s">
        <v>786</v>
      </c>
      <c r="C1060" s="407"/>
      <c r="D1060" s="407"/>
      <c r="E1060" s="369"/>
      <c r="F1060" s="369"/>
      <c r="G1060" s="369"/>
      <c r="H1060" s="369"/>
      <c r="I1060" s="369"/>
      <c r="J1060" s="319"/>
      <c r="K1060" s="319"/>
    </row>
    <row r="1061" customFormat="false" ht="14.25" hidden="false" customHeight="false" outlineLevel="0" collapsed="false">
      <c r="B1061" s="684" t="s">
        <v>787</v>
      </c>
      <c r="E1061" s="369"/>
    </row>
    <row r="1062" customFormat="false" ht="15" hidden="false" customHeight="false" outlineLevel="0" collapsed="false">
      <c r="B1062" s="684" t="s">
        <v>788</v>
      </c>
      <c r="C1062" s="407"/>
      <c r="D1062" s="407"/>
      <c r="E1062" s="369"/>
      <c r="F1062" s="369"/>
      <c r="G1062" s="369"/>
      <c r="H1062" s="369"/>
      <c r="J1062" s="319"/>
      <c r="K1062" s="319"/>
      <c r="L1062" s="319"/>
    </row>
    <row r="1063" customFormat="false" ht="15" hidden="false" customHeight="false" outlineLevel="0" collapsed="false">
      <c r="B1063" s="684" t="s">
        <v>789</v>
      </c>
      <c r="C1063" s="407"/>
      <c r="D1063" s="407"/>
      <c r="E1063" s="369"/>
      <c r="F1063" s="369"/>
      <c r="G1063" s="369"/>
      <c r="H1063" s="369"/>
      <c r="J1063" s="319"/>
      <c r="L1063" s="319"/>
    </row>
    <row r="1064" customFormat="false" ht="15" hidden="false" customHeight="false" outlineLevel="0" collapsed="false">
      <c r="B1064" s="684" t="s">
        <v>790</v>
      </c>
      <c r="C1064" s="407"/>
      <c r="D1064" s="407"/>
      <c r="E1064" s="369"/>
      <c r="F1064" s="369"/>
      <c r="G1064" s="369"/>
      <c r="H1064" s="369"/>
      <c r="K1064" s="319"/>
      <c r="M1064" s="319"/>
    </row>
    <row r="1065" customFormat="false" ht="15" hidden="false" customHeight="false" outlineLevel="0" collapsed="false">
      <c r="C1065" s="371"/>
      <c r="D1065" s="369"/>
      <c r="E1065" s="369"/>
      <c r="F1065" s="369"/>
      <c r="H1065" s="369"/>
      <c r="J1065" s="319"/>
      <c r="K1065" s="319"/>
      <c r="L1065" s="319"/>
      <c r="M1065" s="319"/>
    </row>
    <row r="1066" customFormat="false" ht="15.75" hidden="false" customHeight="false" outlineLevel="0" collapsed="false">
      <c r="B1066" s="369" t="s">
        <v>791</v>
      </c>
      <c r="C1066" s="302"/>
      <c r="D1066" s="302"/>
      <c r="E1066" s="302"/>
      <c r="F1066" s="305"/>
      <c r="G1066" s="302"/>
      <c r="H1066" s="701"/>
      <c r="I1066" s="319"/>
      <c r="K1066" s="319"/>
      <c r="L1066" s="319"/>
      <c r="M1066" s="319"/>
    </row>
    <row r="1067" customFormat="false" ht="15" hidden="false" customHeight="false" outlineLevel="0" collapsed="false">
      <c r="B1067" s="413"/>
      <c r="C1067" s="319" t="s">
        <v>585</v>
      </c>
      <c r="D1067" s="319"/>
      <c r="F1067" s="319"/>
      <c r="I1067" s="319"/>
      <c r="J1067" s="319"/>
      <c r="K1067" s="319"/>
      <c r="L1067" s="319"/>
      <c r="M1067" s="319"/>
    </row>
    <row r="1068" customFormat="false" ht="15" hidden="false" customHeight="false" outlineLevel="0" collapsed="false">
      <c r="K1068" s="319"/>
      <c r="M1068" s="319"/>
    </row>
    <row r="1069" customFormat="false" ht="15" hidden="false" customHeight="false" outlineLevel="0" collapsed="false">
      <c r="B1069" s="319"/>
      <c r="C1069" s="319"/>
      <c r="D1069" s="319"/>
      <c r="F1069" s="334" t="s">
        <v>586</v>
      </c>
      <c r="I1069" s="702"/>
      <c r="J1069" s="319"/>
      <c r="K1069" s="319"/>
      <c r="L1069" s="319"/>
      <c r="M1069" s="631"/>
    </row>
    <row r="1071" customFormat="false" ht="15" hidden="false" customHeight="false" outlineLevel="0" collapsed="false">
      <c r="B1071" s="319" t="s">
        <v>587</v>
      </c>
    </row>
    <row r="1073" customFormat="false" ht="15.75" hidden="false" customHeight="false" outlineLevel="0" collapsed="false">
      <c r="B1073" s="305" t="s">
        <v>379</v>
      </c>
      <c r="C1073" s="319"/>
      <c r="D1073" s="319"/>
      <c r="F1073" s="319"/>
      <c r="I1073" s="319"/>
      <c r="J1073" s="319"/>
      <c r="K1073" s="319"/>
      <c r="L1073" s="319"/>
      <c r="M1073" s="319"/>
    </row>
    <row r="1074" customFormat="false" ht="15" hidden="false" customHeight="false" outlineLevel="0" collapsed="false">
      <c r="F1074" s="319"/>
      <c r="I1074" s="319"/>
      <c r="J1074" s="319"/>
      <c r="K1074" s="319"/>
      <c r="L1074" s="319"/>
      <c r="M1074" s="319"/>
    </row>
    <row r="1075" customFormat="false" ht="15" hidden="false" customHeight="false" outlineLevel="0" collapsed="false">
      <c r="B1075" s="272" t="s">
        <v>64</v>
      </c>
    </row>
    <row r="1076" customFormat="false" ht="12.75" hidden="false" customHeight="false" outlineLevel="0" collapsed="false">
      <c r="B1076" s="703"/>
      <c r="E1076" s="408"/>
    </row>
    <row r="1077" customFormat="false" ht="15" hidden="false" customHeight="false" outlineLevel="0" collapsed="false">
      <c r="B1077" s="395" t="s">
        <v>403</v>
      </c>
      <c r="C1077" s="99"/>
      <c r="D1077" s="99"/>
      <c r="E1077" s="200" t="s">
        <v>404</v>
      </c>
      <c r="F1077" s="318" t="s">
        <v>227</v>
      </c>
      <c r="G1077" s="99"/>
      <c r="H1077" s="99"/>
      <c r="I1077" s="99"/>
      <c r="J1077" s="343" t="s">
        <v>498</v>
      </c>
      <c r="K1077" s="99"/>
      <c r="L1077" s="99"/>
      <c r="M1077" s="322"/>
    </row>
    <row r="1078" customFormat="false" ht="15" hidden="false" customHeight="false" outlineLevel="0" collapsed="false">
      <c r="B1078" s="679"/>
      <c r="C1078" s="94"/>
      <c r="D1078" s="615"/>
      <c r="E1078" s="680" t="s">
        <v>406</v>
      </c>
      <c r="F1078" s="223"/>
      <c r="G1078" s="514"/>
      <c r="H1078" s="514"/>
      <c r="I1078" s="94"/>
      <c r="J1078" s="515" t="s">
        <v>407</v>
      </c>
      <c r="K1078" s="516"/>
      <c r="L1078" s="94"/>
      <c r="M1078" s="95"/>
    </row>
    <row r="1079" customFormat="false" ht="15" hidden="false" customHeight="false" outlineLevel="0" collapsed="false">
      <c r="B1079" s="401" t="s">
        <v>229</v>
      </c>
      <c r="C1079" s="402" t="s">
        <v>230</v>
      </c>
      <c r="D1079" s="198" t="s">
        <v>231</v>
      </c>
      <c r="E1079" s="513" t="s">
        <v>408</v>
      </c>
      <c r="F1079" s="60" t="s">
        <v>233</v>
      </c>
      <c r="G1079" s="60" t="s">
        <v>234</v>
      </c>
      <c r="H1079" s="60" t="s">
        <v>235</v>
      </c>
      <c r="I1079" s="67" t="s">
        <v>236</v>
      </c>
      <c r="J1079" s="111" t="s">
        <v>237</v>
      </c>
      <c r="K1079" s="213" t="s">
        <v>238</v>
      </c>
      <c r="L1079" s="111" t="s">
        <v>239</v>
      </c>
      <c r="M1079" s="111" t="s">
        <v>240</v>
      </c>
    </row>
    <row r="1080" customFormat="false" ht="14.25" hidden="false" customHeight="false" outlineLevel="0" collapsed="false">
      <c r="B1080" s="351" t="s">
        <v>304</v>
      </c>
      <c r="C1080" s="351" t="s">
        <v>304</v>
      </c>
      <c r="D1080" s="404" t="s">
        <v>304</v>
      </c>
      <c r="E1080" s="279" t="s">
        <v>305</v>
      </c>
      <c r="F1080" s="351" t="s">
        <v>242</v>
      </c>
      <c r="G1080" s="351" t="s">
        <v>242</v>
      </c>
      <c r="H1080" s="351" t="s">
        <v>242</v>
      </c>
      <c r="I1080" s="351" t="s">
        <v>242</v>
      </c>
      <c r="J1080" s="352" t="s">
        <v>243</v>
      </c>
      <c r="K1080" s="353" t="s">
        <v>244</v>
      </c>
      <c r="L1080" s="352" t="s">
        <v>245</v>
      </c>
      <c r="M1080" s="352" t="s">
        <v>246</v>
      </c>
    </row>
    <row r="1081" customFormat="false" ht="12.75" hidden="false" customHeight="false" outlineLevel="0" collapsed="false">
      <c r="B1081" s="381" t="n">
        <v>10.418</v>
      </c>
      <c r="C1081" s="382" t="n">
        <v>9.128</v>
      </c>
      <c r="D1081" s="383" t="n">
        <v>14.085</v>
      </c>
      <c r="E1081" s="356" t="n">
        <v>187</v>
      </c>
      <c r="F1081" s="763" t="n">
        <v>9.01</v>
      </c>
      <c r="G1081" s="764" t="n">
        <v>0.101</v>
      </c>
      <c r="H1081" s="763" t="n">
        <v>0.11</v>
      </c>
      <c r="I1081" s="620" t="n">
        <v>129.5</v>
      </c>
      <c r="J1081" s="488" t="n">
        <v>25.2</v>
      </c>
      <c r="K1081" s="621" t="n">
        <v>142.09</v>
      </c>
      <c r="L1081" s="488" t="n">
        <v>34.86</v>
      </c>
      <c r="M1081" s="592" t="n">
        <v>0.86</v>
      </c>
    </row>
    <row r="1084" customFormat="false" ht="15" hidden="false" customHeight="false" outlineLevel="0" collapsed="false">
      <c r="B1084" s="319" t="s">
        <v>588</v>
      </c>
      <c r="I1084" s="94"/>
      <c r="J1084" s="94"/>
      <c r="K1084" s="94"/>
      <c r="L1084" s="0" t="s">
        <v>272</v>
      </c>
    </row>
    <row r="1085" customFormat="false" ht="14.25" hidden="false" customHeight="false" outlineLevel="0" collapsed="false">
      <c r="B1085" s="684"/>
      <c r="C1085" s="407"/>
      <c r="D1085" s="407"/>
      <c r="E1085" s="407"/>
      <c r="F1085" s="407"/>
      <c r="H1085" s="407"/>
      <c r="I1085" s="407"/>
      <c r="J1085" s="407"/>
      <c r="K1085" s="407"/>
    </row>
    <row r="1086" customFormat="false" ht="14.25" hidden="false" customHeight="false" outlineLevel="0" collapsed="false">
      <c r="B1086" s="684"/>
      <c r="C1086" s="407"/>
      <c r="D1086" s="407"/>
      <c r="E1086" s="407"/>
      <c r="F1086" s="407"/>
      <c r="G1086" s="407"/>
      <c r="H1086" s="407"/>
      <c r="I1086" s="407"/>
      <c r="J1086" s="407"/>
      <c r="K1086" s="407"/>
    </row>
    <row r="1087" customFormat="false" ht="14.25" hidden="false" customHeight="false" outlineLevel="0" collapsed="false">
      <c r="B1087" s="684"/>
      <c r="C1087" s="407"/>
      <c r="D1087" s="407"/>
      <c r="E1087" s="407"/>
      <c r="F1087" s="407"/>
      <c r="G1087" s="407"/>
      <c r="H1087" s="388"/>
      <c r="I1087" s="388"/>
      <c r="J1087" s="388"/>
      <c r="K1087" s="410" t="s">
        <v>523</v>
      </c>
      <c r="L1087" s="388"/>
    </row>
    <row r="1088" customFormat="false" ht="14.25" hidden="false" customHeight="false" outlineLevel="0" collapsed="false">
      <c r="B1088" s="684"/>
      <c r="C1088" s="407"/>
      <c r="D1088" s="407"/>
      <c r="E1088" s="407"/>
      <c r="F1088" s="407"/>
      <c r="G1088" s="407"/>
      <c r="H1088" s="94"/>
      <c r="I1088" s="94"/>
      <c r="J1088" s="94"/>
    </row>
    <row r="1089" customFormat="false" ht="15" hidden="false" customHeight="false" outlineLevel="0" collapsed="false">
      <c r="B1089" s="319"/>
      <c r="K1089" s="99" t="s">
        <v>589</v>
      </c>
      <c r="L1089" s="99"/>
    </row>
    <row r="1090" customFormat="false" ht="14.25" hidden="false" customHeight="false" outlineLevel="0" collapsed="false">
      <c r="B1090" s="684"/>
      <c r="C1090" s="407"/>
      <c r="D1090" s="407"/>
      <c r="E1090" s="407"/>
      <c r="F1090" s="407"/>
      <c r="G1090" s="407"/>
      <c r="I1090" s="407"/>
    </row>
    <row r="1092" customFormat="false" ht="12.75" hidden="false" customHeight="false" outlineLevel="0" collapsed="false">
      <c r="J1092" s="0" t="s">
        <v>523</v>
      </c>
    </row>
    <row r="1093" customFormat="false" ht="15" hidden="false" customHeight="false" outlineLevel="0" collapsed="false">
      <c r="J1093" s="319" t="s">
        <v>524</v>
      </c>
    </row>
    <row r="1094" customFormat="false" ht="14.25" hidden="false" customHeight="false" outlineLevel="0" collapsed="false">
      <c r="I1094" s="369" t="s">
        <v>525</v>
      </c>
      <c r="K1094" s="369" t="s">
        <v>526</v>
      </c>
    </row>
    <row r="1095" customFormat="false" ht="12.75" hidden="false" customHeight="false" outlineLevel="0" collapsed="false">
      <c r="I1095" s="0" t="s">
        <v>527</v>
      </c>
    </row>
    <row r="1096" customFormat="false" ht="12.75" hidden="false" customHeight="false" outlineLevel="0" collapsed="false">
      <c r="I1096" s="94"/>
      <c r="J1096" s="94" t="s">
        <v>528</v>
      </c>
      <c r="K1096" s="94"/>
      <c r="L1096" s="94"/>
    </row>
    <row r="1099" customFormat="false" ht="15.75" hidden="false" customHeight="false" outlineLevel="0" collapsed="false">
      <c r="C1099" s="0" t="s">
        <v>792</v>
      </c>
      <c r="H1099" s="683"/>
    </row>
    <row r="1101" customFormat="false" ht="15.75" hidden="false" customHeight="false" outlineLevel="0" collapsed="false">
      <c r="F1101" s="305" t="s">
        <v>66</v>
      </c>
    </row>
    <row r="1103" customFormat="false" ht="12.75" hidden="false" customHeight="false" outlineLevel="0" collapsed="false">
      <c r="F1103" s="334" t="s">
        <v>530</v>
      </c>
    </row>
    <row r="1105" customFormat="false" ht="15" hidden="false" customHeight="false" outlineLevel="0" collapsed="false">
      <c r="C1105" s="319" t="s">
        <v>531</v>
      </c>
    </row>
    <row r="1106" customFormat="false" ht="14.25" hidden="false" customHeight="false" outlineLevel="0" collapsed="false">
      <c r="B1106" s="407" t="s">
        <v>793</v>
      </c>
    </row>
    <row r="1107" customFormat="false" ht="15.75" hidden="false" customHeight="false" outlineLevel="0" collapsed="false">
      <c r="B1107" s="325" t="s">
        <v>533</v>
      </c>
      <c r="C1107" s="328"/>
      <c r="D1107" s="328"/>
      <c r="E1107" s="328"/>
      <c r="F1107" s="328"/>
      <c r="G1107" s="328"/>
      <c r="H1107" s="328"/>
      <c r="I1107" s="414"/>
      <c r="J1107" s="325"/>
      <c r="K1107" s="325"/>
    </row>
    <row r="1109" customFormat="false" ht="15.75" hidden="false" customHeight="false" outlineLevel="0" collapsed="false">
      <c r="B1109" s="0" t="s">
        <v>794</v>
      </c>
      <c r="E1109" s="370"/>
      <c r="F1109" s="305"/>
      <c r="G1109" s="305"/>
      <c r="H1109" s="305"/>
    </row>
    <row r="1110" customFormat="false" ht="12.75" hidden="false" customHeight="false" outlineLevel="0" collapsed="false">
      <c r="B1110" s="0" t="s">
        <v>535</v>
      </c>
      <c r="J1110" s="687"/>
      <c r="Q1110" s="304"/>
      <c r="R1110" s="596"/>
      <c r="S1110" s="275"/>
      <c r="Y1110" s="302"/>
      <c r="AA1110" s="685"/>
      <c r="AB1110" s="686"/>
    </row>
    <row r="1111" customFormat="false" ht="15.75" hidden="false" customHeight="false" outlineLevel="0" collapsed="false">
      <c r="B1111" s="501" t="s">
        <v>536</v>
      </c>
      <c r="U1111" s="305"/>
      <c r="V1111" s="305"/>
      <c r="W1111" s="305"/>
    </row>
    <row r="1112" customFormat="false" ht="12.75" hidden="false" customHeight="false" outlineLevel="0" collapsed="false">
      <c r="B1112" s="0" t="s">
        <v>537</v>
      </c>
      <c r="G1112" s="314" t="s">
        <v>795</v>
      </c>
    </row>
    <row r="1114" customFormat="false" ht="12.75" hidden="false" customHeight="false" outlineLevel="0" collapsed="false">
      <c r="F1114" s="334" t="s">
        <v>539</v>
      </c>
    </row>
    <row r="1115" customFormat="false" ht="15.75" hidden="false" customHeight="false" outlineLevel="0" collapsed="false">
      <c r="B1115" s="3"/>
      <c r="C1115" s="272" t="s">
        <v>540</v>
      </c>
      <c r="D1115" s="272"/>
      <c r="E1115" s="272"/>
      <c r="F1115" s="272"/>
      <c r="G1115" s="272"/>
      <c r="H1115" s="272"/>
      <c r="I1115" s="272"/>
      <c r="J1115" s="272"/>
      <c r="K1115" s="272"/>
      <c r="L1115" s="272"/>
      <c r="M1115" s="272"/>
    </row>
    <row r="1116" customFormat="false" ht="15.75" hidden="false" customHeight="false" outlineLevel="0" collapsed="false">
      <c r="B1116" s="272" t="s">
        <v>796</v>
      </c>
      <c r="C1116" s="272"/>
      <c r="D1116" s="272"/>
      <c r="E1116" s="272"/>
      <c r="F1116" s="272"/>
      <c r="G1116" s="272"/>
      <c r="H1116" s="272"/>
      <c r="I1116" s="272"/>
      <c r="J1116" s="3"/>
      <c r="K1116" s="3"/>
      <c r="L1116" s="3"/>
      <c r="M1116" s="272"/>
    </row>
    <row r="1117" customFormat="false" ht="15" hidden="false" customHeight="false" outlineLevel="0" collapsed="false">
      <c r="B1117" s="682" t="s">
        <v>542</v>
      </c>
      <c r="C1117" s="272"/>
      <c r="D1117" s="272"/>
      <c r="E1117" s="688"/>
      <c r="F1117" s="272"/>
      <c r="G1117" s="272"/>
      <c r="H1117" s="272"/>
      <c r="I1117" s="272"/>
      <c r="J1117" s="272"/>
      <c r="K1117" s="272"/>
      <c r="L1117" s="272"/>
      <c r="M1117" s="272"/>
    </row>
    <row r="1118" customFormat="false" ht="15" hidden="false" customHeight="false" outlineLevel="0" collapsed="false">
      <c r="B1118" s="682" t="s">
        <v>543</v>
      </c>
      <c r="C1118" s="272"/>
      <c r="D1118" s="688"/>
      <c r="E1118" s="688"/>
      <c r="F1118" s="688"/>
      <c r="G1118" s="688"/>
      <c r="H1118" s="688"/>
      <c r="I1118" s="272"/>
      <c r="J1118" s="682"/>
      <c r="K1118" s="688"/>
      <c r="L1118" s="272"/>
      <c r="M1118" s="272"/>
    </row>
    <row r="1119" customFormat="false" ht="15" hidden="false" customHeight="false" outlineLevel="0" collapsed="false">
      <c r="B1119" s="682" t="s">
        <v>544</v>
      </c>
      <c r="C1119" s="272"/>
      <c r="D1119" s="272"/>
      <c r="E1119" s="688"/>
      <c r="F1119" s="688"/>
      <c r="G1119" s="688"/>
      <c r="H1119" s="688"/>
      <c r="I1119" s="688"/>
      <c r="J1119" s="688"/>
      <c r="K1119" s="688"/>
      <c r="L1119" s="688"/>
      <c r="M1119" s="688"/>
    </row>
    <row r="1120" customFormat="false" ht="15" hidden="false" customHeight="false" outlineLevel="0" collapsed="false">
      <c r="B1120" s="682" t="s">
        <v>545</v>
      </c>
      <c r="C1120" s="688"/>
      <c r="D1120" s="688"/>
      <c r="E1120" s="688"/>
      <c r="F1120" s="688"/>
      <c r="G1120" s="688"/>
      <c r="H1120" s="334" t="s">
        <v>546</v>
      </c>
      <c r="I1120" s="688"/>
      <c r="J1120" s="688"/>
      <c r="K1120" s="688"/>
      <c r="L1120" s="688"/>
      <c r="M1120" s="688"/>
    </row>
    <row r="1121" customFormat="false" ht="15" hidden="false" customHeight="false" outlineLevel="0" collapsed="false">
      <c r="B1121" s="318"/>
      <c r="C1121" s="99"/>
      <c r="D1121" s="99"/>
      <c r="E1121" s="172"/>
      <c r="F1121" s="58"/>
      <c r="G1121" s="58" t="s">
        <v>215</v>
      </c>
      <c r="H1121" s="58"/>
      <c r="I1121" s="58"/>
      <c r="J1121" s="231"/>
      <c r="K1121" s="58" t="s">
        <v>216</v>
      </c>
      <c r="L1121" s="58"/>
      <c r="M1121" s="215"/>
    </row>
    <row r="1122" customFormat="false" ht="15" hidden="false" customHeight="false" outlineLevel="0" collapsed="false">
      <c r="B1122" s="289" t="s">
        <v>400</v>
      </c>
      <c r="C1122" s="319"/>
      <c r="D1122" s="319"/>
      <c r="E1122" s="320"/>
      <c r="F1122" s="319" t="s">
        <v>217</v>
      </c>
      <c r="G1122" s="321"/>
      <c r="H1122" s="319" t="s">
        <v>218</v>
      </c>
      <c r="I1122" s="319"/>
      <c r="J1122" s="234" t="s">
        <v>219</v>
      </c>
      <c r="K1122" s="322"/>
      <c r="L1122" s="234" t="s">
        <v>220</v>
      </c>
      <c r="M1122" s="322"/>
    </row>
    <row r="1123" customFormat="false" ht="15" hidden="false" customHeight="false" outlineLevel="0" collapsed="false">
      <c r="B1123" s="198" t="s">
        <v>550</v>
      </c>
      <c r="C1123" s="236"/>
      <c r="D1123" s="236"/>
      <c r="E1123" s="99"/>
      <c r="F1123" s="234" t="n">
        <v>100.1</v>
      </c>
      <c r="G1123" s="322"/>
      <c r="H1123" s="110"/>
      <c r="I1123" s="110"/>
      <c r="J1123" s="234" t="n">
        <v>10.01</v>
      </c>
      <c r="K1123" s="322"/>
      <c r="L1123" s="234"/>
      <c r="M1123" s="322"/>
    </row>
    <row r="1124" customFormat="false" ht="15" hidden="false" customHeight="false" outlineLevel="0" collapsed="false">
      <c r="B1124" s="689" t="s">
        <v>551</v>
      </c>
      <c r="C1124" s="64"/>
      <c r="D1124" s="64"/>
      <c r="E1124" s="64"/>
      <c r="F1124" s="289" t="n">
        <v>106.8</v>
      </c>
      <c r="G1124" s="320"/>
      <c r="H1124" s="62" t="n">
        <v>80</v>
      </c>
      <c r="I1124" s="1"/>
      <c r="J1124" s="289" t="n">
        <v>10.68</v>
      </c>
      <c r="K1124" s="320"/>
      <c r="L1124" s="289" t="n">
        <v>8</v>
      </c>
      <c r="M1124" s="320"/>
    </row>
    <row r="1125" customFormat="false" ht="15" hidden="false" customHeight="false" outlineLevel="0" collapsed="false">
      <c r="B1125" s="689" t="s">
        <v>552</v>
      </c>
      <c r="C1125" s="64"/>
      <c r="D1125" s="64"/>
      <c r="E1125" s="64"/>
      <c r="F1125" s="289" t="n">
        <v>114.31</v>
      </c>
      <c r="G1125" s="320"/>
      <c r="H1125" s="62"/>
      <c r="I1125" s="1"/>
      <c r="J1125" s="289" t="n">
        <v>11.431</v>
      </c>
      <c r="K1125" s="320"/>
      <c r="L1125" s="289"/>
      <c r="M1125" s="320"/>
    </row>
    <row r="1126" customFormat="false" ht="15" hidden="false" customHeight="false" outlineLevel="0" collapsed="false">
      <c r="B1126" s="689" t="s">
        <v>553</v>
      </c>
      <c r="C1126" s="64"/>
      <c r="D1126" s="64"/>
      <c r="E1126" s="64"/>
      <c r="F1126" s="289" t="n">
        <v>123.14</v>
      </c>
      <c r="G1126" s="320"/>
      <c r="H1126" s="62"/>
      <c r="I1126" s="1"/>
      <c r="J1126" s="289" t="n">
        <v>12.314</v>
      </c>
      <c r="K1126" s="320"/>
      <c r="L1126" s="289"/>
      <c r="M1126" s="320"/>
    </row>
    <row r="1127" customFormat="false" ht="15" hidden="false" customHeight="false" outlineLevel="0" collapsed="false">
      <c r="B1127" s="689" t="s">
        <v>554</v>
      </c>
      <c r="C1127" s="64"/>
      <c r="D1127" s="64"/>
      <c r="E1127" s="64"/>
      <c r="F1127" s="289" t="n">
        <v>133.38</v>
      </c>
      <c r="G1127" s="320"/>
      <c r="H1127" s="62"/>
      <c r="I1127" s="1"/>
      <c r="J1127" s="289" t="n">
        <v>13.338</v>
      </c>
      <c r="K1127" s="320"/>
      <c r="L1127" s="289"/>
      <c r="M1127" s="320"/>
    </row>
    <row r="1128" customFormat="false" ht="15" hidden="false" customHeight="false" outlineLevel="0" collapsed="false">
      <c r="B1128" s="234" t="s">
        <v>494</v>
      </c>
      <c r="C1128" s="99"/>
      <c r="D1128" s="99"/>
      <c r="E1128" s="99"/>
      <c r="F1128" s="741" t="n">
        <v>12.5</v>
      </c>
      <c r="G1128" s="99"/>
      <c r="H1128" s="234" t="n">
        <v>10</v>
      </c>
      <c r="I1128" s="172"/>
      <c r="J1128" s="110" t="n">
        <v>1.25</v>
      </c>
      <c r="K1128" s="99"/>
      <c r="L1128" s="234" t="n">
        <v>1</v>
      </c>
      <c r="M1128" s="322"/>
    </row>
    <row r="1129" customFormat="false" ht="15" hidden="false" customHeight="false" outlineLevel="0" collapsed="false">
      <c r="B1129" s="228" t="s">
        <v>495</v>
      </c>
      <c r="C1129" s="325"/>
      <c r="D1129" s="94"/>
      <c r="E1129" s="94"/>
      <c r="F1129" s="742" t="n">
        <v>13.375</v>
      </c>
      <c r="G1129" s="94"/>
      <c r="H1129" s="289"/>
      <c r="I1129" s="320"/>
      <c r="J1129" s="325" t="n">
        <v>1.338</v>
      </c>
      <c r="K1129" s="94"/>
      <c r="L1129" s="289"/>
      <c r="M1129" s="320"/>
    </row>
    <row r="1130" customFormat="false" ht="15" hidden="false" customHeight="false" outlineLevel="0" collapsed="false">
      <c r="B1130" s="289" t="s">
        <v>376</v>
      </c>
      <c r="C1130" s="1"/>
      <c r="D1130" s="1"/>
      <c r="E1130" s="1"/>
      <c r="F1130" s="739" t="n">
        <v>12</v>
      </c>
      <c r="G1130" s="1"/>
      <c r="H1130" s="231" t="n">
        <v>10</v>
      </c>
      <c r="I1130" s="215"/>
      <c r="J1130" s="319" t="n">
        <v>1.2</v>
      </c>
      <c r="K1130" s="319"/>
      <c r="L1130" s="231" t="n">
        <v>1</v>
      </c>
      <c r="M1130" s="215"/>
    </row>
    <row r="1131" customFormat="false" ht="15" hidden="false" customHeight="false" outlineLevel="0" collapsed="false">
      <c r="B1131" s="231" t="s">
        <v>599</v>
      </c>
      <c r="C1131" s="58"/>
      <c r="D1131" s="58"/>
      <c r="E1131" s="57"/>
      <c r="F1131" s="231" t="n">
        <v>2.5</v>
      </c>
      <c r="G1131" s="66"/>
      <c r="H1131" s="325" t="n">
        <v>2.5</v>
      </c>
      <c r="I1131" s="94"/>
      <c r="J1131" s="231" t="n">
        <v>0.25</v>
      </c>
      <c r="K1131" s="66"/>
      <c r="L1131" s="228" t="n">
        <v>0.25</v>
      </c>
      <c r="M1131" s="95"/>
    </row>
    <row r="1132" customFormat="false" ht="15" hidden="false" customHeight="false" outlineLevel="0" collapsed="false">
      <c r="B1132" s="289" t="s">
        <v>555</v>
      </c>
      <c r="C1132" s="62"/>
      <c r="D1132" s="62"/>
      <c r="E1132" s="1"/>
      <c r="F1132" s="289" t="n">
        <v>2.85</v>
      </c>
      <c r="G1132" s="320"/>
      <c r="H1132" s="62" t="n">
        <v>2.85</v>
      </c>
      <c r="I1132" s="1"/>
      <c r="J1132" s="289" t="n">
        <v>0.285</v>
      </c>
      <c r="K1132" s="320"/>
      <c r="L1132" s="289" t="n">
        <v>0.285</v>
      </c>
      <c r="M1132" s="320"/>
    </row>
    <row r="1133" customFormat="false" ht="15" hidden="false" customHeight="false" outlineLevel="0" collapsed="false">
      <c r="B1133" s="231" t="s">
        <v>700</v>
      </c>
      <c r="C1133" s="58"/>
      <c r="D1133" s="58"/>
      <c r="E1133" s="57"/>
      <c r="F1133" s="231" t="n">
        <v>175</v>
      </c>
      <c r="G1133" s="66"/>
      <c r="H1133" s="58" t="n">
        <v>175</v>
      </c>
      <c r="I1133" s="57"/>
      <c r="J1133" s="231" t="n">
        <v>17.5</v>
      </c>
      <c r="K1133" s="66"/>
      <c r="L1133" s="231" t="n">
        <v>17.5</v>
      </c>
      <c r="M1133" s="66"/>
    </row>
    <row r="1134" customFormat="false" ht="15" hidden="false" customHeight="false" outlineLevel="0" collapsed="false">
      <c r="B1134" s="310" t="s">
        <v>350</v>
      </c>
      <c r="C1134" s="62"/>
      <c r="D1134" s="62"/>
      <c r="E1134" s="1"/>
      <c r="F1134" s="289" t="n">
        <v>1.2</v>
      </c>
      <c r="G1134" s="320"/>
      <c r="H1134" s="62" t="n">
        <v>1.2</v>
      </c>
      <c r="I1134" s="1"/>
      <c r="J1134" s="289" t="n">
        <v>0.12</v>
      </c>
      <c r="K1134" s="320"/>
      <c r="L1134" s="289" t="n">
        <v>0.12</v>
      </c>
      <c r="M1134" s="321"/>
    </row>
    <row r="1135" customFormat="false" ht="15" hidden="false" customHeight="false" outlineLevel="0" collapsed="false">
      <c r="B1135" s="231" t="s">
        <v>558</v>
      </c>
      <c r="C1135" s="58"/>
      <c r="D1135" s="58"/>
      <c r="E1135" s="57"/>
      <c r="F1135" s="231" t="n">
        <v>0.01</v>
      </c>
      <c r="G1135" s="66"/>
      <c r="H1135" s="58" t="n">
        <v>0.01</v>
      </c>
      <c r="I1135" s="57"/>
      <c r="J1135" s="397" t="n">
        <v>0.001</v>
      </c>
      <c r="K1135" s="66"/>
      <c r="L1135" s="397" t="n">
        <v>0.001</v>
      </c>
      <c r="M1135" s="66"/>
    </row>
    <row r="1136" customFormat="false" ht="15" hidden="false" customHeight="false" outlineLevel="0" collapsed="false">
      <c r="B1136" s="197" t="s">
        <v>559</v>
      </c>
      <c r="C1136" s="57"/>
      <c r="D1136" s="57"/>
      <c r="E1136" s="57"/>
      <c r="F1136" s="231" t="n">
        <v>1</v>
      </c>
      <c r="G1136" s="57"/>
      <c r="H1136" s="231" t="n">
        <v>1</v>
      </c>
      <c r="I1136" s="66"/>
      <c r="J1136" s="58" t="n">
        <v>0.1</v>
      </c>
      <c r="K1136" s="66"/>
      <c r="L1136" s="58" t="n">
        <v>0.1</v>
      </c>
      <c r="M1136" s="66"/>
    </row>
    <row r="1137" customFormat="false" ht="15" hidden="false" customHeight="false" outlineLevel="0" collapsed="false">
      <c r="B1137" s="765" t="s">
        <v>767</v>
      </c>
      <c r="C1137" s="110"/>
      <c r="D1137" s="110" t="s">
        <v>797</v>
      </c>
      <c r="E1137" s="172"/>
      <c r="F1137" s="234"/>
      <c r="G1137" s="99" t="n">
        <v>106.378</v>
      </c>
      <c r="H1137" s="234"/>
      <c r="I1137" s="172" t="n">
        <v>77.63</v>
      </c>
      <c r="J1137" s="110"/>
      <c r="K1137" s="99" t="n">
        <v>10.6378</v>
      </c>
      <c r="L1137" s="234"/>
      <c r="M1137" s="172" t="n">
        <v>7.763</v>
      </c>
    </row>
    <row r="1138" customFormat="false" ht="15.75" hidden="false" customHeight="false" outlineLevel="0" collapsed="false">
      <c r="B1138" s="289"/>
      <c r="C1138" s="231" t="s">
        <v>653</v>
      </c>
      <c r="D1138" s="58"/>
      <c r="E1138" s="66"/>
      <c r="F1138" s="57" t="s">
        <v>798</v>
      </c>
      <c r="G1138" s="57"/>
      <c r="H1138" s="231"/>
      <c r="I1138" s="66" t="n">
        <v>2.5</v>
      </c>
      <c r="J1138" s="57" t="s">
        <v>799</v>
      </c>
      <c r="K1138" s="57"/>
      <c r="L1138" s="231"/>
      <c r="M1138" s="66" t="n">
        <v>0.25</v>
      </c>
      <c r="Q1138" s="17"/>
      <c r="R1138" s="62"/>
      <c r="S1138" s="62"/>
      <c r="T1138" s="62"/>
      <c r="U1138" s="62"/>
      <c r="V1138" s="62"/>
      <c r="W1138" s="62"/>
      <c r="X1138" s="62"/>
      <c r="Y1138" s="1"/>
      <c r="Z1138" s="1"/>
      <c r="AA1138" s="1"/>
      <c r="AB1138" s="62"/>
      <c r="AC1138" s="1"/>
    </row>
    <row r="1139" customFormat="false" ht="15" hidden="false" customHeight="false" outlineLevel="0" collapsed="false">
      <c r="B1139" s="289"/>
      <c r="C1139" s="231" t="s">
        <v>800</v>
      </c>
      <c r="D1139" s="57"/>
      <c r="E1139" s="66"/>
      <c r="F1139" s="231"/>
      <c r="G1139" s="57" t="n">
        <v>8.9</v>
      </c>
      <c r="H1139" s="231"/>
      <c r="I1139" s="66" t="n">
        <v>7.475</v>
      </c>
      <c r="J1139" s="58"/>
      <c r="K1139" s="57" t="n">
        <v>0.89</v>
      </c>
      <c r="L1139" s="231"/>
      <c r="M1139" s="66" t="n">
        <v>0.7475</v>
      </c>
      <c r="Q1139" s="63"/>
      <c r="R1139" s="1"/>
      <c r="S1139" s="1"/>
      <c r="T1139" s="766"/>
      <c r="U1139" s="1"/>
      <c r="V1139" s="1"/>
      <c r="W1139" s="1"/>
      <c r="X1139" s="1"/>
      <c r="Y1139" s="64"/>
      <c r="Z1139" s="1"/>
      <c r="AA1139" s="1"/>
      <c r="AB1139" s="766"/>
      <c r="AC1139" s="1"/>
    </row>
    <row r="1140" customFormat="false" ht="15" hidden="false" customHeight="false" outlineLevel="0" collapsed="false">
      <c r="B1140" s="289"/>
      <c r="C1140" s="197" t="s">
        <v>350</v>
      </c>
      <c r="D1140" s="57"/>
      <c r="E1140" s="66"/>
      <c r="F1140" s="231"/>
      <c r="G1140" s="57" t="n">
        <v>0.35</v>
      </c>
      <c r="H1140" s="231"/>
      <c r="I1140" s="66" t="n">
        <v>0.35</v>
      </c>
      <c r="J1140" s="58"/>
      <c r="K1140" s="57" t="n">
        <v>0.025</v>
      </c>
      <c r="L1140" s="231"/>
      <c r="M1140" s="66" t="n">
        <v>0.025</v>
      </c>
      <c r="Q1140" s="31"/>
      <c r="R1140" s="62"/>
      <c r="S1140" s="13"/>
      <c r="T1140" s="300"/>
      <c r="U1140" s="28"/>
      <c r="V1140" s="28"/>
      <c r="W1140" s="28"/>
      <c r="X1140" s="28"/>
      <c r="Y1140" s="70"/>
      <c r="Z1140" s="70"/>
      <c r="AA1140" s="70"/>
      <c r="AB1140" s="70"/>
      <c r="AC1140" s="1"/>
    </row>
    <row r="1141" customFormat="false" ht="15" hidden="false" customHeight="false" outlineLevel="0" collapsed="false">
      <c r="B1141" s="756" t="s">
        <v>772</v>
      </c>
      <c r="C1141" s="231"/>
      <c r="D1141" s="57"/>
      <c r="E1141" s="66"/>
      <c r="F1141" s="231"/>
      <c r="G1141" s="57"/>
      <c r="H1141" s="767" t="n">
        <v>87.578</v>
      </c>
      <c r="I1141" s="66"/>
      <c r="J1141" s="58"/>
      <c r="K1141" s="57"/>
      <c r="L1141" s="761" t="n">
        <v>8.7578</v>
      </c>
      <c r="M1141" s="66"/>
      <c r="Q1141" s="70"/>
      <c r="R1141" s="70"/>
      <c r="S1141" s="70"/>
      <c r="T1141" s="28"/>
      <c r="U1141" s="70"/>
      <c r="V1141" s="70"/>
      <c r="W1141" s="70"/>
      <c r="X1141" s="70"/>
      <c r="Y1141" s="731"/>
      <c r="Z1141" s="731"/>
      <c r="AA1141" s="731"/>
      <c r="AB1141" s="731"/>
      <c r="AC1141" s="1"/>
    </row>
    <row r="1142" customFormat="false" ht="15" hidden="false" customHeight="false" outlineLevel="0" collapsed="false">
      <c r="B1142" s="756" t="s">
        <v>773</v>
      </c>
      <c r="C1142" s="325"/>
      <c r="D1142" s="58"/>
      <c r="E1142" s="66"/>
      <c r="F1142" s="58"/>
      <c r="G1142" s="57"/>
      <c r="H1142" s="767" t="n">
        <v>70</v>
      </c>
      <c r="I1142" s="66"/>
      <c r="J1142" s="57"/>
      <c r="K1142" s="57"/>
      <c r="L1142" s="761" t="n">
        <v>7</v>
      </c>
      <c r="M1142" s="326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</row>
    <row r="1143" customFormat="false" ht="15.75" hidden="false" customHeight="false" outlineLevel="0" collapsed="false">
      <c r="B1143" s="231"/>
      <c r="C1143" s="524" t="s">
        <v>222</v>
      </c>
      <c r="D1143" s="58"/>
      <c r="E1143" s="525" t="n">
        <v>250</v>
      </c>
      <c r="F1143" s="231"/>
      <c r="G1143" s="58"/>
      <c r="H1143" s="380"/>
      <c r="I1143" s="215"/>
      <c r="J1143" s="231"/>
      <c r="K1143" s="58"/>
      <c r="L1143" s="380"/>
      <c r="M1143" s="66"/>
      <c r="Q1143" s="17"/>
      <c r="R1143" s="62"/>
      <c r="S1143" s="62"/>
      <c r="T1143" s="62"/>
      <c r="U1143" s="62"/>
      <c r="V1143" s="62"/>
      <c r="W1143" s="62"/>
      <c r="X1143" s="62"/>
      <c r="Y1143" s="62"/>
      <c r="Z1143" s="62"/>
      <c r="AA1143" s="1"/>
      <c r="AB1143" s="1"/>
      <c r="AC1143" s="1"/>
    </row>
    <row r="1144" customFormat="false" ht="15.75" hidden="false" customHeight="false" outlineLevel="0" collapsed="false">
      <c r="F1144" s="406" t="s">
        <v>561</v>
      </c>
      <c r="M1144" s="682"/>
      <c r="Q1144" s="1"/>
      <c r="R1144" s="62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</row>
    <row r="1145" customFormat="false" ht="15" hidden="false" customHeight="false" outlineLevel="0" collapsed="false">
      <c r="B1145" s="682"/>
      <c r="C1145" s="272" t="s">
        <v>562</v>
      </c>
      <c r="D1145" s="272"/>
      <c r="E1145" s="272"/>
      <c r="F1145" s="272"/>
      <c r="G1145" s="272"/>
      <c r="H1145" s="272"/>
      <c r="I1145" s="272"/>
      <c r="J1145" s="272"/>
      <c r="K1145" s="272"/>
      <c r="L1145" s="272"/>
      <c r="M1145" s="369"/>
      <c r="Q1145" s="103"/>
      <c r="R1145" s="1"/>
      <c r="S1145" s="103"/>
      <c r="T1145" s="103"/>
      <c r="U1145" s="103"/>
      <c r="V1145" s="103"/>
      <c r="W1145" s="103"/>
      <c r="X1145" s="103"/>
      <c r="Y1145" s="103"/>
      <c r="Z1145" s="103"/>
      <c r="AA1145" s="1"/>
      <c r="AB1145" s="1"/>
      <c r="AC1145" s="1"/>
    </row>
    <row r="1146" customFormat="false" ht="15" hidden="false" customHeight="false" outlineLevel="0" collapsed="false">
      <c r="B1146" s="682" t="s">
        <v>563</v>
      </c>
      <c r="C1146" s="682"/>
      <c r="D1146" s="682"/>
      <c r="E1146" s="682"/>
      <c r="F1146" s="682"/>
      <c r="G1146" s="682"/>
      <c r="H1146" s="682"/>
      <c r="I1146" s="682"/>
      <c r="J1146" s="682"/>
      <c r="K1146" s="682"/>
      <c r="L1146" s="682"/>
      <c r="Q1146" s="298"/>
      <c r="R1146" s="103"/>
      <c r="S1146" s="103"/>
      <c r="T1146" s="103"/>
      <c r="U1146" s="103"/>
      <c r="V1146" s="103"/>
      <c r="W1146" s="103"/>
      <c r="X1146" s="103"/>
      <c r="Y1146" s="103"/>
      <c r="Z1146" s="103"/>
      <c r="AA1146" s="1"/>
      <c r="AB1146" s="1"/>
      <c r="AC1146" s="1"/>
    </row>
    <row r="1147" customFormat="false" ht="15" hidden="false" customHeight="false" outlineLevel="0" collapsed="false">
      <c r="B1147" s="682" t="s">
        <v>564</v>
      </c>
      <c r="C1147" s="682"/>
      <c r="D1147" s="682"/>
      <c r="E1147" s="682"/>
      <c r="F1147" s="682"/>
      <c r="G1147" s="682"/>
      <c r="H1147" s="682"/>
      <c r="I1147" s="682"/>
      <c r="J1147" s="682"/>
      <c r="K1147" s="682"/>
      <c r="L1147" s="682"/>
      <c r="Q1147" s="298"/>
      <c r="R1147" s="103"/>
      <c r="S1147" s="103"/>
      <c r="T1147" s="103"/>
      <c r="U1147" s="103"/>
      <c r="V1147" s="103"/>
      <c r="W1147" s="103"/>
      <c r="X1147" s="103"/>
      <c r="Y1147" s="103"/>
      <c r="Z1147" s="103"/>
      <c r="AA1147" s="1"/>
      <c r="AB1147" s="1"/>
      <c r="AC1147" s="1"/>
    </row>
    <row r="1148" customFormat="false" ht="15" hidden="false" customHeight="false" outlineLevel="0" collapsed="false">
      <c r="Q1148" s="103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</row>
    <row r="1149" customFormat="false" ht="15.75" hidden="false" customHeight="false" outlineLevel="0" collapsed="false">
      <c r="B1149" s="369"/>
      <c r="C1149" s="369"/>
      <c r="D1149" s="0" t="s">
        <v>565</v>
      </c>
      <c r="E1149" s="369"/>
      <c r="F1149" s="369"/>
      <c r="G1149" s="369"/>
      <c r="H1149" s="369"/>
      <c r="I1149" s="369"/>
      <c r="K1149" s="699" t="s">
        <v>328</v>
      </c>
      <c r="L1149" s="683" t="n">
        <v>22</v>
      </c>
      <c r="Q1149" s="17"/>
      <c r="R1149" s="69"/>
      <c r="S1149" s="1"/>
      <c r="T1149" s="1"/>
      <c r="U1149" s="13"/>
      <c r="V1149" s="1"/>
      <c r="W1149" s="1"/>
      <c r="X1149" s="1"/>
      <c r="Y1149" s="13"/>
      <c r="Z1149" s="13"/>
      <c r="AA1149" s="1"/>
      <c r="AB1149" s="1"/>
      <c r="AC1149" s="1"/>
    </row>
    <row r="1150" customFormat="false" ht="14.25" hidden="false" customHeight="false" outlineLevel="0" collapsed="false">
      <c r="Q1150" s="13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</row>
    <row r="1151" customFormat="false" ht="15.75" hidden="false" customHeight="false" outlineLevel="0" collapsed="false">
      <c r="E1151" s="305" t="s">
        <v>66</v>
      </c>
      <c r="Q1151" s="13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</row>
    <row r="1152" customFormat="false" ht="15.75" hidden="false" customHeight="false" outlineLevel="0" collapsed="false">
      <c r="B1152" s="305" t="s">
        <v>255</v>
      </c>
      <c r="Q1152" s="14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</row>
    <row r="1153" customFormat="false" ht="15" hidden="false" customHeight="false" outlineLevel="0" collapsed="false">
      <c r="C1153" s="319" t="s">
        <v>801</v>
      </c>
      <c r="K1153" s="369"/>
      <c r="L1153" s="369"/>
      <c r="M1153" s="369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</row>
    <row r="1154" customFormat="false" ht="15" hidden="false" customHeight="false" outlineLevel="0" collapsed="false">
      <c r="B1154" s="535" t="s">
        <v>802</v>
      </c>
      <c r="D1154" s="535"/>
      <c r="E1154" s="535"/>
      <c r="F1154" s="535"/>
      <c r="G1154" s="535"/>
      <c r="H1154" s="535"/>
      <c r="I1154" s="535"/>
      <c r="J1154" s="535"/>
      <c r="K1154" s="535"/>
      <c r="L1154" s="369"/>
      <c r="M1154" s="369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</row>
    <row r="1155" customFormat="false" ht="15" hidden="false" customHeight="false" outlineLevel="0" collapsed="false">
      <c r="B1155" s="405" t="s">
        <v>803</v>
      </c>
      <c r="C1155" s="535"/>
      <c r="D1155" s="535"/>
      <c r="E1155" s="535"/>
      <c r="F1155" s="535"/>
      <c r="G1155" s="535"/>
      <c r="H1155" s="535"/>
      <c r="I1155" s="535"/>
      <c r="J1155" s="535"/>
      <c r="K1155" s="535"/>
      <c r="L1155" s="369"/>
      <c r="M1155" s="369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</row>
    <row r="1156" customFormat="false" ht="15" hidden="false" customHeight="false" outlineLevel="0" collapsed="false">
      <c r="B1156" s="405" t="s">
        <v>804</v>
      </c>
      <c r="C1156" s="535"/>
      <c r="D1156" s="535"/>
      <c r="E1156" s="535"/>
      <c r="F1156" s="535"/>
      <c r="G1156" s="535"/>
      <c r="H1156" s="535"/>
      <c r="I1156" s="535"/>
      <c r="J1156" s="535"/>
      <c r="K1156" s="535"/>
      <c r="Q1156" s="1"/>
      <c r="R1156" s="1"/>
      <c r="S1156" s="1"/>
      <c r="T1156" s="1"/>
      <c r="U1156" s="1"/>
      <c r="V1156" s="1"/>
      <c r="W1156" s="1"/>
      <c r="X1156" s="1"/>
      <c r="Y1156" s="1"/>
      <c r="Z1156" s="62"/>
      <c r="AA1156" s="1"/>
      <c r="AB1156" s="1"/>
      <c r="AC1156" s="1"/>
    </row>
    <row r="1157" customFormat="false" ht="15" hidden="false" customHeight="false" outlineLevel="0" collapsed="false">
      <c r="B1157" s="535" t="s">
        <v>805</v>
      </c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</row>
    <row r="1158" customFormat="false" ht="15.75" hidden="false" customHeight="false" outlineLevel="0" collapsed="false">
      <c r="B1158" s="535"/>
      <c r="C1158" s="407"/>
      <c r="D1158" s="3" t="s">
        <v>806</v>
      </c>
      <c r="F1158" s="272"/>
      <c r="J1158" s="369"/>
      <c r="Q1158" s="12"/>
      <c r="R1158" s="69"/>
      <c r="S1158" s="69"/>
      <c r="T1158" s="1"/>
      <c r="U1158" s="1"/>
      <c r="V1158" s="1"/>
      <c r="W1158" s="1"/>
      <c r="X1158" s="1"/>
      <c r="Y1158" s="69"/>
      <c r="Z1158" s="69"/>
      <c r="AA1158" s="1"/>
      <c r="AB1158" s="1"/>
      <c r="AC1158" s="1"/>
    </row>
    <row r="1159" customFormat="false" ht="15.75" hidden="false" customHeight="false" outlineLevel="0" collapsed="false">
      <c r="B1159" s="3"/>
      <c r="C1159" s="407"/>
      <c r="F1159" s="369" t="s">
        <v>807</v>
      </c>
      <c r="Q1159" s="1"/>
      <c r="R1159" s="1"/>
      <c r="S1159" s="1"/>
      <c r="T1159" s="1"/>
      <c r="U1159" s="1"/>
      <c r="V1159" s="69"/>
      <c r="W1159" s="69"/>
      <c r="X1159" s="69"/>
      <c r="Y1159" s="69"/>
      <c r="Z1159" s="69"/>
      <c r="AA1159" s="1"/>
      <c r="AB1159" s="1"/>
      <c r="AC1159" s="1"/>
    </row>
    <row r="1160" customFormat="false" ht="14.25" hidden="false" customHeight="false" outlineLevel="0" collapsed="false">
      <c r="B1160" s="369" t="s">
        <v>808</v>
      </c>
      <c r="Q1160" s="1"/>
      <c r="R1160" s="1"/>
      <c r="S1160" s="1"/>
      <c r="T1160" s="1"/>
      <c r="U1160" s="1"/>
      <c r="V1160" s="69"/>
      <c r="W1160" s="69"/>
      <c r="X1160" s="69"/>
      <c r="Y1160" s="69"/>
      <c r="Z1160" s="69"/>
      <c r="AA1160" s="1"/>
      <c r="AB1160" s="1"/>
      <c r="AC1160" s="1"/>
    </row>
    <row r="1161" customFormat="false" ht="14.25" hidden="false" customHeight="false" outlineLevel="0" collapsed="false">
      <c r="B1161" s="369" t="s">
        <v>809</v>
      </c>
      <c r="Q1161" s="1"/>
      <c r="R1161" s="1"/>
      <c r="S1161" s="1"/>
      <c r="T1161" s="1"/>
      <c r="U1161" s="1"/>
      <c r="V1161" s="1"/>
      <c r="W1161" s="1"/>
      <c r="X1161" s="1"/>
      <c r="Y1161" s="69"/>
      <c r="Z1161" s="69"/>
      <c r="AA1161" s="1"/>
      <c r="AB1161" s="1"/>
      <c r="AC1161" s="1"/>
    </row>
    <row r="1162" customFormat="false" ht="14.25" hidden="false" customHeight="false" outlineLevel="0" collapsed="false">
      <c r="Q1162" s="1"/>
      <c r="R1162" s="1"/>
      <c r="S1162" s="1"/>
      <c r="T1162" s="1"/>
      <c r="U1162" s="1"/>
      <c r="V1162" s="69"/>
      <c r="W1162" s="69"/>
      <c r="X1162" s="69"/>
      <c r="Y1162" s="69"/>
      <c r="Z1162" s="69"/>
      <c r="AA1162" s="1"/>
      <c r="AB1162" s="1"/>
      <c r="AC1162" s="1"/>
    </row>
    <row r="1163" customFormat="false" ht="14.25" hidden="false" customHeight="false" outlineLevel="0" collapsed="false">
      <c r="E1163" s="334" t="s">
        <v>571</v>
      </c>
      <c r="Q1163" s="1"/>
      <c r="R1163" s="1"/>
      <c r="S1163" s="1"/>
      <c r="T1163" s="1"/>
      <c r="U1163" s="1"/>
      <c r="V1163" s="69"/>
      <c r="W1163" s="1"/>
      <c r="X1163" s="69"/>
      <c r="Y1163" s="1"/>
      <c r="Z1163" s="1"/>
      <c r="AA1163" s="1"/>
      <c r="AB1163" s="1"/>
      <c r="AC1163" s="1"/>
    </row>
    <row r="1164" customFormat="false" ht="15.75" hidden="false" customHeight="false" outlineLevel="0" collapsed="false">
      <c r="C1164" s="369" t="s">
        <v>783</v>
      </c>
      <c r="Q1164" s="62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</row>
    <row r="1165" customFormat="false" ht="14.25" hidden="false" customHeight="false" outlineLevel="0" collapsed="false">
      <c r="C1165" s="369" t="s">
        <v>784</v>
      </c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</row>
    <row r="1166" customFormat="false" ht="14.25" hidden="false" customHeight="false" outlineLevel="0" collapsed="false">
      <c r="B1166" s="369"/>
      <c r="C1166" s="369" t="s">
        <v>810</v>
      </c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</row>
    <row r="1167" customFormat="false" ht="14.25" hidden="false" customHeight="false" outlineLevel="0" collapsed="false">
      <c r="B1167" s="369" t="s">
        <v>639</v>
      </c>
      <c r="C1167" s="369"/>
      <c r="D1167" s="369"/>
      <c r="F1167" s="369"/>
      <c r="G1167" s="369"/>
      <c r="H1167" s="369"/>
      <c r="I1167" s="369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</row>
    <row r="1168" customFormat="false" ht="14.25" hidden="false" customHeight="false" outlineLevel="0" collapsed="false">
      <c r="B1168" s="369" t="s">
        <v>640</v>
      </c>
      <c r="F1168" s="369"/>
      <c r="G1168" s="369"/>
      <c r="H1168" s="369"/>
      <c r="I1168" s="369"/>
      <c r="J1168" s="407"/>
    </row>
    <row r="1169" customFormat="false" ht="14.25" hidden="false" customHeight="false" outlineLevel="0" collapsed="false">
      <c r="C1169" s="369" t="s">
        <v>663</v>
      </c>
    </row>
    <row r="1170" customFormat="false" ht="14.25" hidden="false" customHeight="false" outlineLevel="0" collapsed="false">
      <c r="C1170" s="369"/>
      <c r="J1170" s="369"/>
    </row>
    <row r="1171" customFormat="false" ht="15" hidden="false" customHeight="false" outlineLevel="0" collapsed="false">
      <c r="B1171" s="319"/>
      <c r="C1171" s="319"/>
      <c r="D1171" s="319"/>
      <c r="E1171" s="334" t="s">
        <v>577</v>
      </c>
      <c r="F1171" s="319"/>
      <c r="G1171" s="319"/>
      <c r="H1171" s="319"/>
      <c r="I1171" s="319"/>
      <c r="J1171" s="319"/>
      <c r="K1171" s="319"/>
      <c r="L1171" s="369"/>
    </row>
    <row r="1173" customFormat="false" ht="15" hidden="false" customHeight="false" outlineLevel="0" collapsed="false">
      <c r="B1173" s="319" t="s">
        <v>578</v>
      </c>
      <c r="C1173" s="319"/>
      <c r="D1173" s="319"/>
      <c r="E1173" s="319"/>
      <c r="F1173" s="319"/>
      <c r="G1173" s="319"/>
      <c r="H1173" s="319"/>
      <c r="I1173" s="319"/>
      <c r="J1173" s="319"/>
      <c r="K1173" s="319"/>
    </row>
    <row r="1175" customFormat="false" ht="15" hidden="false" customHeight="false" outlineLevel="0" collapsed="false">
      <c r="B1175" s="684" t="s">
        <v>811</v>
      </c>
      <c r="C1175" s="407"/>
      <c r="D1175" s="407"/>
      <c r="E1175" s="407"/>
      <c r="F1175" s="407"/>
      <c r="G1175" s="369"/>
      <c r="H1175" s="369"/>
      <c r="I1175" s="369"/>
      <c r="J1175" s="319"/>
      <c r="K1175" s="319"/>
    </row>
    <row r="1176" customFormat="false" ht="14.25" hidden="false" customHeight="false" outlineLevel="0" collapsed="false">
      <c r="D1176" s="0" t="s">
        <v>812</v>
      </c>
      <c r="E1176" s="407"/>
      <c r="F1176" s="407"/>
    </row>
    <row r="1177" customFormat="false" ht="15" hidden="false" customHeight="false" outlineLevel="0" collapsed="false">
      <c r="B1177" s="684" t="s">
        <v>787</v>
      </c>
      <c r="C1177" s="407"/>
      <c r="D1177" s="407"/>
      <c r="G1177" s="369"/>
      <c r="H1177" s="369"/>
      <c r="J1177" s="319"/>
      <c r="K1177" s="319"/>
      <c r="L1177" s="319"/>
    </row>
    <row r="1178" customFormat="false" ht="15" hidden="false" customHeight="false" outlineLevel="0" collapsed="false">
      <c r="B1178" s="768" t="s">
        <v>813</v>
      </c>
      <c r="C1178" s="407"/>
      <c r="D1178" s="407"/>
      <c r="E1178" s="407"/>
      <c r="F1178" s="407"/>
      <c r="G1178" s="369"/>
      <c r="H1178" s="369"/>
      <c r="J1178" s="319"/>
      <c r="L1178" s="319"/>
    </row>
    <row r="1179" customFormat="false" ht="15" hidden="false" customHeight="false" outlineLevel="0" collapsed="false">
      <c r="B1179" s="684" t="s">
        <v>814</v>
      </c>
      <c r="C1179" s="407"/>
      <c r="D1179" s="407"/>
      <c r="E1179" s="407"/>
      <c r="F1179" s="407"/>
      <c r="G1179" s="369"/>
      <c r="H1179" s="369"/>
      <c r="K1179" s="319"/>
      <c r="M1179" s="319"/>
    </row>
    <row r="1180" customFormat="false" ht="15" hidden="false" customHeight="false" outlineLevel="0" collapsed="false">
      <c r="C1180" s="371"/>
      <c r="D1180" s="369"/>
      <c r="E1180" s="369"/>
      <c r="F1180" s="369"/>
      <c r="H1180" s="369"/>
      <c r="J1180" s="319"/>
      <c r="K1180" s="319"/>
      <c r="L1180" s="319"/>
      <c r="M1180" s="319"/>
    </row>
    <row r="1181" customFormat="false" ht="15.75" hidden="false" customHeight="false" outlineLevel="0" collapsed="false">
      <c r="B1181" s="369" t="s">
        <v>791</v>
      </c>
      <c r="C1181" s="302"/>
      <c r="D1181" s="302"/>
      <c r="E1181" s="302"/>
      <c r="F1181" s="305"/>
      <c r="G1181" s="302"/>
      <c r="H1181" s="701"/>
      <c r="I1181" s="319"/>
      <c r="K1181" s="319"/>
      <c r="L1181" s="319"/>
      <c r="M1181" s="319"/>
    </row>
    <row r="1182" customFormat="false" ht="15" hidden="false" customHeight="false" outlineLevel="0" collapsed="false">
      <c r="B1182" s="413"/>
      <c r="C1182" s="319" t="s">
        <v>585</v>
      </c>
      <c r="D1182" s="319"/>
      <c r="F1182" s="319"/>
      <c r="I1182" s="319"/>
      <c r="J1182" s="319"/>
      <c r="K1182" s="319"/>
      <c r="L1182" s="319"/>
      <c r="M1182" s="319"/>
    </row>
    <row r="1183" customFormat="false" ht="15" hidden="false" customHeight="false" outlineLevel="0" collapsed="false">
      <c r="K1183" s="319"/>
      <c r="M1183" s="319"/>
    </row>
    <row r="1184" customFormat="false" ht="15" hidden="false" customHeight="false" outlineLevel="0" collapsed="false">
      <c r="B1184" s="319"/>
      <c r="C1184" s="319"/>
      <c r="D1184" s="319"/>
      <c r="F1184" s="334" t="s">
        <v>586</v>
      </c>
      <c r="I1184" s="702"/>
      <c r="J1184" s="319"/>
      <c r="K1184" s="319"/>
      <c r="L1184" s="319"/>
      <c r="M1184" s="631"/>
    </row>
    <row r="1186" customFormat="false" ht="15" hidden="false" customHeight="false" outlineLevel="0" collapsed="false">
      <c r="B1186" s="319" t="s">
        <v>587</v>
      </c>
    </row>
    <row r="1188" customFormat="false" ht="15.75" hidden="false" customHeight="false" outlineLevel="0" collapsed="false">
      <c r="B1188" s="305" t="s">
        <v>379</v>
      </c>
      <c r="C1188" s="319"/>
      <c r="D1188" s="319"/>
      <c r="F1188" s="319"/>
      <c r="I1188" s="319"/>
      <c r="J1188" s="319"/>
      <c r="K1188" s="319"/>
      <c r="L1188" s="319"/>
      <c r="M1188" s="319"/>
    </row>
    <row r="1189" customFormat="false" ht="15" hidden="false" customHeight="false" outlineLevel="0" collapsed="false">
      <c r="F1189" s="319"/>
      <c r="I1189" s="319"/>
      <c r="J1189" s="319"/>
      <c r="K1189" s="319"/>
      <c r="L1189" s="319"/>
      <c r="M1189" s="319"/>
    </row>
    <row r="1190" customFormat="false" ht="15" hidden="false" customHeight="false" outlineLevel="0" collapsed="false">
      <c r="B1190" s="272" t="s">
        <v>66</v>
      </c>
    </row>
    <row r="1191" customFormat="false" ht="12.75" hidden="false" customHeight="false" outlineLevel="0" collapsed="false">
      <c r="B1191" s="703"/>
      <c r="E1191" s="408"/>
    </row>
    <row r="1192" customFormat="false" ht="15" hidden="false" customHeight="false" outlineLevel="0" collapsed="false">
      <c r="B1192" s="395" t="s">
        <v>403</v>
      </c>
      <c r="C1192" s="99"/>
      <c r="D1192" s="99"/>
      <c r="E1192" s="200" t="s">
        <v>404</v>
      </c>
      <c r="F1192" s="318" t="s">
        <v>227</v>
      </c>
      <c r="G1192" s="99"/>
      <c r="H1192" s="99"/>
      <c r="I1192" s="99"/>
      <c r="J1192" s="343" t="s">
        <v>498</v>
      </c>
      <c r="K1192" s="99"/>
      <c r="L1192" s="99"/>
      <c r="M1192" s="322"/>
    </row>
    <row r="1193" customFormat="false" ht="15" hidden="false" customHeight="false" outlineLevel="0" collapsed="false">
      <c r="B1193" s="679"/>
      <c r="C1193" s="94"/>
      <c r="D1193" s="615"/>
      <c r="E1193" s="680" t="s">
        <v>406</v>
      </c>
      <c r="F1193" s="223"/>
      <c r="G1193" s="514"/>
      <c r="H1193" s="514"/>
      <c r="I1193" s="94"/>
      <c r="J1193" s="515" t="s">
        <v>407</v>
      </c>
      <c r="K1193" s="516"/>
      <c r="L1193" s="94"/>
      <c r="M1193" s="95"/>
    </row>
    <row r="1194" customFormat="false" ht="15" hidden="false" customHeight="false" outlineLevel="0" collapsed="false">
      <c r="B1194" s="401" t="s">
        <v>229</v>
      </c>
      <c r="C1194" s="402" t="s">
        <v>230</v>
      </c>
      <c r="D1194" s="198" t="s">
        <v>231</v>
      </c>
      <c r="E1194" s="513" t="s">
        <v>408</v>
      </c>
      <c r="F1194" s="60" t="s">
        <v>233</v>
      </c>
      <c r="G1194" s="60" t="s">
        <v>234</v>
      </c>
      <c r="H1194" s="60" t="s">
        <v>235</v>
      </c>
      <c r="I1194" s="67" t="s">
        <v>236</v>
      </c>
      <c r="J1194" s="111" t="s">
        <v>237</v>
      </c>
      <c r="K1194" s="213" t="s">
        <v>238</v>
      </c>
      <c r="L1194" s="111" t="s">
        <v>239</v>
      </c>
      <c r="M1194" s="111" t="s">
        <v>240</v>
      </c>
    </row>
    <row r="1195" customFormat="false" ht="14.25" hidden="false" customHeight="false" outlineLevel="0" collapsed="false">
      <c r="B1195" s="351" t="s">
        <v>304</v>
      </c>
      <c r="C1195" s="351" t="s">
        <v>304</v>
      </c>
      <c r="D1195" s="404" t="s">
        <v>304</v>
      </c>
      <c r="E1195" s="279" t="s">
        <v>305</v>
      </c>
      <c r="F1195" s="351" t="s">
        <v>242</v>
      </c>
      <c r="G1195" s="351" t="s">
        <v>242</v>
      </c>
      <c r="H1195" s="351" t="s">
        <v>242</v>
      </c>
      <c r="I1195" s="351" t="s">
        <v>242</v>
      </c>
      <c r="J1195" s="352" t="s">
        <v>243</v>
      </c>
      <c r="K1195" s="353" t="s">
        <v>244</v>
      </c>
      <c r="L1195" s="352" t="s">
        <v>245</v>
      </c>
      <c r="M1195" s="352" t="s">
        <v>246</v>
      </c>
    </row>
    <row r="1196" customFormat="false" ht="12.75" hidden="false" customHeight="false" outlineLevel="0" collapsed="false">
      <c r="B1196" s="381" t="n">
        <v>2.195</v>
      </c>
      <c r="C1196" s="382" t="n">
        <v>2.78</v>
      </c>
      <c r="D1196" s="382" t="n">
        <v>13.39</v>
      </c>
      <c r="E1196" s="769" t="n">
        <v>94.66</v>
      </c>
      <c r="F1196" s="488" t="n">
        <v>2.99</v>
      </c>
      <c r="G1196" s="488" t="n">
        <v>0.12</v>
      </c>
      <c r="H1196" s="488" t="n">
        <v>0.13</v>
      </c>
      <c r="I1196" s="356" t="n">
        <v>0</v>
      </c>
      <c r="J1196" s="488" t="n">
        <v>24.18</v>
      </c>
      <c r="K1196" s="488" t="n">
        <v>71.1</v>
      </c>
      <c r="L1196" s="488" t="n">
        <v>29.35</v>
      </c>
      <c r="M1196" s="488" t="n">
        <v>1.98</v>
      </c>
    </row>
    <row r="1199" customFormat="false" ht="15" hidden="false" customHeight="false" outlineLevel="0" collapsed="false">
      <c r="B1199" s="319" t="s">
        <v>588</v>
      </c>
      <c r="I1199" s="94"/>
      <c r="J1199" s="94"/>
      <c r="K1199" s="94"/>
      <c r="L1199" s="0" t="s">
        <v>272</v>
      </c>
    </row>
    <row r="1200" customFormat="false" ht="14.25" hidden="false" customHeight="false" outlineLevel="0" collapsed="false">
      <c r="B1200" s="684"/>
      <c r="C1200" s="407"/>
      <c r="D1200" s="407"/>
      <c r="E1200" s="407"/>
      <c r="F1200" s="407"/>
      <c r="H1200" s="407"/>
      <c r="I1200" s="407"/>
      <c r="J1200" s="407"/>
      <c r="K1200" s="407"/>
    </row>
    <row r="1201" customFormat="false" ht="14.25" hidden="false" customHeight="false" outlineLevel="0" collapsed="false">
      <c r="B1201" s="684"/>
      <c r="C1201" s="407"/>
      <c r="D1201" s="407"/>
      <c r="E1201" s="407"/>
      <c r="F1201" s="407"/>
      <c r="G1201" s="407"/>
      <c r="H1201" s="388"/>
      <c r="I1201" s="388"/>
      <c r="J1201" s="388"/>
      <c r="K1201" s="410" t="s">
        <v>523</v>
      </c>
      <c r="L1201" s="388"/>
    </row>
    <row r="1202" customFormat="false" ht="14.25" hidden="false" customHeight="false" outlineLevel="0" collapsed="false">
      <c r="B1202" s="684"/>
      <c r="C1202" s="407"/>
      <c r="D1202" s="407"/>
      <c r="E1202" s="407"/>
      <c r="F1202" s="407"/>
      <c r="G1202" s="407"/>
      <c r="H1202" s="94"/>
      <c r="I1202" s="94"/>
      <c r="J1202" s="94"/>
    </row>
    <row r="1203" customFormat="false" ht="14.25" hidden="false" customHeight="false" outlineLevel="0" collapsed="false">
      <c r="B1203" s="684"/>
      <c r="C1203" s="407"/>
      <c r="D1203" s="407"/>
      <c r="E1203" s="407"/>
      <c r="F1203" s="407"/>
      <c r="G1203" s="407"/>
      <c r="K1203" s="99" t="s">
        <v>589</v>
      </c>
      <c r="L1203" s="99"/>
    </row>
    <row r="1204" customFormat="false" ht="15" hidden="false" customHeight="false" outlineLevel="0" collapsed="false">
      <c r="B1204" s="319"/>
    </row>
    <row r="1206" customFormat="false" ht="12.75" hidden="false" customHeight="false" outlineLevel="0" collapsed="false">
      <c r="J1206" s="0" t="s">
        <v>523</v>
      </c>
    </row>
    <row r="1207" customFormat="false" ht="15" hidden="false" customHeight="false" outlineLevel="0" collapsed="false">
      <c r="J1207" s="319" t="s">
        <v>524</v>
      </c>
    </row>
    <row r="1208" customFormat="false" ht="14.25" hidden="false" customHeight="false" outlineLevel="0" collapsed="false">
      <c r="I1208" s="369" t="s">
        <v>525</v>
      </c>
      <c r="K1208" s="369" t="s">
        <v>526</v>
      </c>
    </row>
    <row r="1209" customFormat="false" ht="12.75" hidden="false" customHeight="false" outlineLevel="0" collapsed="false">
      <c r="I1209" s="0" t="s">
        <v>527</v>
      </c>
    </row>
    <row r="1210" customFormat="false" ht="12.75" hidden="false" customHeight="false" outlineLevel="0" collapsed="false">
      <c r="I1210" s="94"/>
      <c r="J1210" s="94" t="s">
        <v>528</v>
      </c>
      <c r="K1210" s="94"/>
      <c r="L1210" s="94"/>
    </row>
    <row r="1212" customFormat="false" ht="15.75" hidden="false" customHeight="false" outlineLevel="0" collapsed="false">
      <c r="C1212" s="0" t="s">
        <v>815</v>
      </c>
      <c r="H1212" s="683"/>
    </row>
    <row r="1214" customFormat="false" ht="15.75" hidden="false" customHeight="false" outlineLevel="0" collapsed="false">
      <c r="F1214" s="305" t="s">
        <v>68</v>
      </c>
    </row>
    <row r="1216" customFormat="false" ht="12.75" hidden="false" customHeight="false" outlineLevel="0" collapsed="false">
      <c r="F1216" s="334" t="s">
        <v>530</v>
      </c>
    </row>
    <row r="1218" customFormat="false" ht="15" hidden="false" customHeight="false" outlineLevel="0" collapsed="false">
      <c r="C1218" s="319" t="s">
        <v>531</v>
      </c>
    </row>
    <row r="1219" customFormat="false" ht="15" hidden="false" customHeight="false" outlineLevel="0" collapsed="false">
      <c r="B1219" s="272" t="s">
        <v>816</v>
      </c>
    </row>
    <row r="1220" customFormat="false" ht="15.75" hidden="false" customHeight="false" outlineLevel="0" collapsed="false">
      <c r="B1220" s="325" t="s">
        <v>533</v>
      </c>
      <c r="C1220" s="328"/>
      <c r="D1220" s="328"/>
      <c r="E1220" s="328"/>
      <c r="F1220" s="328"/>
      <c r="G1220" s="328"/>
      <c r="H1220" s="328"/>
      <c r="I1220" s="414"/>
      <c r="J1220" s="325"/>
      <c r="K1220" s="325"/>
    </row>
    <row r="1222" customFormat="false" ht="15.75" hidden="false" customHeight="false" outlineLevel="0" collapsed="false">
      <c r="B1222" s="275" t="s">
        <v>817</v>
      </c>
      <c r="E1222" s="370"/>
      <c r="F1222" s="305"/>
      <c r="G1222" s="305"/>
      <c r="H1222" s="305"/>
    </row>
    <row r="1223" customFormat="false" ht="12.75" hidden="false" customHeight="false" outlineLevel="0" collapsed="false">
      <c r="B1223" s="0" t="s">
        <v>535</v>
      </c>
      <c r="J1223" s="687"/>
      <c r="P1223" s="15"/>
      <c r="Q1223" s="623"/>
      <c r="R1223" s="1"/>
      <c r="S1223" s="1"/>
      <c r="T1223" s="1"/>
      <c r="U1223" s="1"/>
      <c r="V1223" s="1"/>
      <c r="W1223" s="1"/>
      <c r="X1223" s="1"/>
      <c r="Y1223" s="1"/>
      <c r="Z1223" s="770"/>
      <c r="AA1223" s="15"/>
      <c r="AB1223" s="1"/>
      <c r="AC1223" s="1"/>
      <c r="AD1223" s="1"/>
      <c r="AE1223" s="1"/>
    </row>
    <row r="1224" customFormat="false" ht="15" hidden="false" customHeight="false" outlineLevel="0" collapsed="false">
      <c r="B1224" s="501" t="s">
        <v>536</v>
      </c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3"/>
      <c r="AA1224" s="1"/>
      <c r="AB1224" s="1"/>
      <c r="AC1224" s="1"/>
      <c r="AD1224" s="1"/>
      <c r="AE1224" s="1"/>
    </row>
    <row r="1225" customFormat="false" ht="15.75" hidden="false" customHeight="false" outlineLevel="0" collapsed="false">
      <c r="B1225" s="0" t="s">
        <v>537</v>
      </c>
      <c r="G1225" s="314" t="s">
        <v>818</v>
      </c>
      <c r="P1225" s="1"/>
      <c r="Q1225" s="1"/>
      <c r="R1225" s="1"/>
      <c r="S1225" s="1"/>
      <c r="T1225" s="16"/>
      <c r="U1225" s="14"/>
      <c r="V1225" s="1"/>
      <c r="W1225" s="1"/>
      <c r="X1225" s="1"/>
      <c r="Y1225" s="1"/>
      <c r="Z1225" s="13"/>
      <c r="AA1225" s="1"/>
      <c r="AB1225" s="1"/>
      <c r="AC1225" s="1"/>
      <c r="AD1225" s="1"/>
      <c r="AE1225" s="1"/>
    </row>
    <row r="1226" customFormat="false" ht="12.75" hidden="false" customHeight="false" outlineLevel="0" collapsed="false"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</row>
    <row r="1227" customFormat="false" ht="14.25" hidden="false" customHeight="false" outlineLevel="0" collapsed="false">
      <c r="F1227" s="334" t="s">
        <v>539</v>
      </c>
      <c r="P1227" s="13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</row>
    <row r="1228" customFormat="false" ht="15.75" hidden="false" customHeight="false" outlineLevel="0" collapsed="false">
      <c r="B1228" s="3"/>
      <c r="C1228" s="272" t="s">
        <v>540</v>
      </c>
      <c r="D1228" s="272"/>
      <c r="E1228" s="272"/>
      <c r="F1228" s="272"/>
      <c r="G1228" s="272"/>
      <c r="H1228" s="272"/>
      <c r="I1228" s="272"/>
      <c r="J1228" s="272"/>
      <c r="K1228" s="272"/>
      <c r="L1228" s="272"/>
      <c r="M1228" s="272"/>
      <c r="P1228" s="77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</row>
    <row r="1229" customFormat="false" ht="15.75" hidden="false" customHeight="false" outlineLevel="0" collapsed="false">
      <c r="B1229" s="272" t="s">
        <v>819</v>
      </c>
      <c r="C1229" s="272"/>
      <c r="D1229" s="272"/>
      <c r="E1229" s="272"/>
      <c r="F1229" s="272"/>
      <c r="G1229" s="272"/>
      <c r="H1229" s="272"/>
      <c r="I1229" s="272"/>
      <c r="J1229" s="3"/>
      <c r="K1229" s="3"/>
      <c r="L1229" s="3"/>
      <c r="M1229" s="272"/>
      <c r="P1229" s="772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</row>
    <row r="1230" customFormat="false" ht="15" hidden="false" customHeight="false" outlineLevel="0" collapsed="false">
      <c r="B1230" s="682" t="s">
        <v>542</v>
      </c>
      <c r="C1230" s="272"/>
      <c r="D1230" s="272"/>
      <c r="E1230" s="688"/>
      <c r="F1230" s="272"/>
      <c r="G1230" s="272"/>
      <c r="H1230" s="272"/>
      <c r="I1230" s="272"/>
      <c r="J1230" s="272"/>
      <c r="K1230" s="272"/>
      <c r="L1230" s="272"/>
      <c r="M1230" s="272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</row>
    <row r="1231" customFormat="false" ht="15" hidden="false" customHeight="false" outlineLevel="0" collapsed="false">
      <c r="B1231" s="682" t="s">
        <v>543</v>
      </c>
      <c r="C1231" s="272"/>
      <c r="D1231" s="688"/>
      <c r="E1231" s="688"/>
      <c r="F1231" s="688"/>
      <c r="G1231" s="688"/>
      <c r="H1231" s="688"/>
      <c r="I1231" s="272"/>
      <c r="J1231" s="682"/>
      <c r="K1231" s="688"/>
      <c r="L1231" s="272"/>
      <c r="M1231" s="272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</row>
    <row r="1232" customFormat="false" ht="15" hidden="false" customHeight="false" outlineLevel="0" collapsed="false">
      <c r="B1232" s="682" t="s">
        <v>544</v>
      </c>
      <c r="C1232" s="272"/>
      <c r="D1232" s="272"/>
      <c r="E1232" s="688"/>
      <c r="F1232" s="688"/>
      <c r="G1232" s="688"/>
      <c r="H1232" s="688"/>
      <c r="I1232" s="688"/>
      <c r="J1232" s="688"/>
      <c r="K1232" s="688"/>
      <c r="L1232" s="688"/>
      <c r="M1232" s="688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</row>
    <row r="1233" customFormat="false" ht="15" hidden="false" customHeight="false" outlineLevel="0" collapsed="false">
      <c r="B1233" s="682" t="s">
        <v>545</v>
      </c>
      <c r="C1233" s="688"/>
      <c r="D1233" s="688"/>
      <c r="E1233" s="688"/>
      <c r="F1233" s="688"/>
      <c r="G1233" s="688"/>
      <c r="I1233" s="688"/>
      <c r="J1233" s="688"/>
      <c r="K1233" s="688"/>
      <c r="L1233" s="688"/>
      <c r="M1233" s="688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</row>
    <row r="1234" customFormat="false" ht="12.75" hidden="false" customHeight="false" outlineLevel="0" collapsed="false">
      <c r="H1234" s="334" t="s">
        <v>546</v>
      </c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</row>
    <row r="1235" customFormat="false" ht="15" hidden="false" customHeight="false" outlineLevel="0" collapsed="false">
      <c r="B1235" s="318"/>
      <c r="C1235" s="99"/>
      <c r="D1235" s="99"/>
      <c r="E1235" s="172"/>
      <c r="F1235" s="231"/>
      <c r="G1235" s="58" t="s">
        <v>213</v>
      </c>
      <c r="H1235" s="58"/>
      <c r="I1235" s="58"/>
      <c r="J1235" s="58"/>
      <c r="K1235" s="58"/>
      <c r="L1235" s="58"/>
      <c r="M1235" s="66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</row>
    <row r="1236" customFormat="false" ht="15" hidden="false" customHeight="false" outlineLevel="0" collapsed="false">
      <c r="B1236" s="289" t="s">
        <v>400</v>
      </c>
      <c r="C1236" s="319"/>
      <c r="D1236" s="319"/>
      <c r="E1236" s="320"/>
      <c r="F1236" s="58"/>
      <c r="G1236" s="58" t="s">
        <v>215</v>
      </c>
      <c r="H1236" s="58"/>
      <c r="I1236" s="58"/>
      <c r="J1236" s="231"/>
      <c r="K1236" s="58" t="s">
        <v>216</v>
      </c>
      <c r="L1236" s="58"/>
      <c r="M1236" s="215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</row>
    <row r="1237" customFormat="false" ht="15" hidden="false" customHeight="false" outlineLevel="0" collapsed="false">
      <c r="B1237" s="289"/>
      <c r="C1237" s="319"/>
      <c r="D1237" s="319"/>
      <c r="E1237" s="320"/>
      <c r="F1237" s="319" t="s">
        <v>217</v>
      </c>
      <c r="G1237" s="321"/>
      <c r="H1237" s="319" t="s">
        <v>218</v>
      </c>
      <c r="I1237" s="319"/>
      <c r="J1237" s="234" t="s">
        <v>219</v>
      </c>
      <c r="K1237" s="322"/>
      <c r="L1237" s="234" t="s">
        <v>220</v>
      </c>
      <c r="M1237" s="322"/>
      <c r="P1237" s="64"/>
      <c r="Q1237" s="64"/>
      <c r="R1237" s="64"/>
      <c r="S1237" s="64"/>
      <c r="T1237" s="62"/>
      <c r="U1237" s="62"/>
      <c r="V1237" s="62"/>
      <c r="W1237" s="62"/>
      <c r="X1237" s="62"/>
      <c r="Y1237" s="62"/>
      <c r="Z1237" s="62"/>
      <c r="AA1237" s="1"/>
      <c r="AB1237" s="1"/>
      <c r="AC1237" s="1"/>
      <c r="AD1237" s="1"/>
      <c r="AE1237" s="1"/>
    </row>
    <row r="1238" customFormat="false" ht="15" hidden="false" customHeight="false" outlineLevel="0" collapsed="false">
      <c r="B1238" s="198" t="s">
        <v>820</v>
      </c>
      <c r="C1238" s="110"/>
      <c r="D1238" s="110"/>
      <c r="E1238" s="172"/>
      <c r="F1238" s="110" t="n">
        <v>50</v>
      </c>
      <c r="G1238" s="322"/>
      <c r="H1238" s="234"/>
      <c r="I1238" s="322"/>
      <c r="J1238" s="110" t="n">
        <v>5</v>
      </c>
      <c r="K1238" s="110"/>
      <c r="L1238" s="234"/>
      <c r="M1238" s="322"/>
      <c r="P1238" s="64"/>
      <c r="Q1238" s="64"/>
      <c r="R1238" s="64"/>
      <c r="S1238" s="64"/>
      <c r="T1238" s="62"/>
      <c r="U1238" s="62"/>
      <c r="V1238" s="62"/>
      <c r="W1238" s="62"/>
      <c r="X1238" s="62"/>
      <c r="Y1238" s="62"/>
      <c r="Z1238" s="62"/>
      <c r="AA1238" s="62"/>
      <c r="AB1238" s="1"/>
      <c r="AC1238" s="1"/>
      <c r="AD1238" s="1"/>
      <c r="AE1238" s="1"/>
    </row>
    <row r="1239" customFormat="false" ht="15" hidden="false" customHeight="false" outlineLevel="0" collapsed="false">
      <c r="B1239" s="689" t="s">
        <v>551</v>
      </c>
      <c r="C1239" s="314"/>
      <c r="D1239" s="314"/>
      <c r="E1239" s="714"/>
      <c r="F1239" s="319" t="n">
        <v>53.4</v>
      </c>
      <c r="H1239" s="289" t="n">
        <v>40</v>
      </c>
      <c r="I1239" s="320"/>
      <c r="J1239" s="319" t="n">
        <v>5.34</v>
      </c>
      <c r="L1239" s="289" t="n">
        <v>4</v>
      </c>
      <c r="M1239" s="320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</row>
    <row r="1240" customFormat="false" ht="15" hidden="false" customHeight="false" outlineLevel="0" collapsed="false">
      <c r="B1240" s="689" t="s">
        <v>552</v>
      </c>
      <c r="C1240" s="314"/>
      <c r="D1240" s="314"/>
      <c r="E1240" s="714"/>
      <c r="F1240" s="319" t="n">
        <v>57.14</v>
      </c>
      <c r="H1240" s="289"/>
      <c r="I1240" s="320"/>
      <c r="J1240" s="319" t="n">
        <v>5.714</v>
      </c>
      <c r="L1240" s="289"/>
      <c r="M1240" s="320"/>
      <c r="P1240" s="1"/>
      <c r="Q1240" s="62"/>
      <c r="R1240" s="1"/>
      <c r="S1240" s="1"/>
      <c r="T1240" s="62"/>
      <c r="U1240" s="1"/>
      <c r="V1240" s="62"/>
      <c r="W1240" s="1"/>
      <c r="X1240" s="62"/>
      <c r="Y1240" s="1"/>
      <c r="Z1240" s="62"/>
      <c r="AA1240" s="1"/>
      <c r="AB1240" s="1"/>
      <c r="AC1240" s="1"/>
      <c r="AD1240" s="1"/>
      <c r="AE1240" s="1"/>
    </row>
    <row r="1241" customFormat="false" ht="15" hidden="false" customHeight="false" outlineLevel="0" collapsed="false">
      <c r="B1241" s="231" t="s">
        <v>494</v>
      </c>
      <c r="C1241" s="57"/>
      <c r="D1241" s="57"/>
      <c r="E1241" s="66"/>
      <c r="F1241" s="58" t="n">
        <v>25</v>
      </c>
      <c r="G1241" s="57"/>
      <c r="H1241" s="231" t="n">
        <v>20</v>
      </c>
      <c r="I1241" s="66"/>
      <c r="J1241" s="58" t="n">
        <v>2.5</v>
      </c>
      <c r="K1241" s="57"/>
      <c r="L1241" s="231" t="n">
        <v>2</v>
      </c>
      <c r="M1241" s="215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</row>
    <row r="1242" customFormat="false" ht="15" hidden="false" customHeight="false" outlineLevel="0" collapsed="false">
      <c r="B1242" s="289" t="s">
        <v>376</v>
      </c>
      <c r="E1242" s="320"/>
      <c r="F1242" s="319" t="n">
        <v>12</v>
      </c>
      <c r="G1242" s="321"/>
      <c r="H1242" s="289" t="n">
        <v>10</v>
      </c>
      <c r="I1242" s="321"/>
      <c r="J1242" s="319" t="n">
        <v>1.2</v>
      </c>
      <c r="K1242" s="319"/>
      <c r="L1242" s="289" t="n">
        <v>1</v>
      </c>
      <c r="M1242" s="32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</row>
    <row r="1243" customFormat="false" ht="15" hidden="false" customHeight="false" outlineLevel="0" collapsed="false">
      <c r="B1243" s="231" t="s">
        <v>555</v>
      </c>
      <c r="C1243" s="58"/>
      <c r="D1243" s="58"/>
      <c r="E1243" s="66"/>
      <c r="F1243" s="58" t="n">
        <v>2.7</v>
      </c>
      <c r="G1243" s="215"/>
      <c r="H1243" s="231" t="n">
        <v>2.7</v>
      </c>
      <c r="I1243" s="215"/>
      <c r="J1243" s="58" t="n">
        <v>0.27</v>
      </c>
      <c r="K1243" s="58"/>
      <c r="L1243" s="231" t="n">
        <v>0.27</v>
      </c>
      <c r="M1243" s="215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</row>
    <row r="1244" customFormat="false" ht="15" hidden="false" customHeight="false" outlineLevel="0" collapsed="false">
      <c r="B1244" s="231" t="s">
        <v>821</v>
      </c>
      <c r="C1244" s="57"/>
      <c r="D1244" s="57"/>
      <c r="E1244" s="66"/>
      <c r="F1244" s="58" t="n">
        <v>187.5</v>
      </c>
      <c r="G1244" s="215"/>
      <c r="H1244" s="773" t="n">
        <v>187.5</v>
      </c>
      <c r="I1244" s="66"/>
      <c r="J1244" s="58" t="n">
        <v>18.75</v>
      </c>
      <c r="K1244" s="57"/>
      <c r="L1244" s="231" t="n">
        <v>18.75</v>
      </c>
      <c r="M1244" s="215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</row>
    <row r="1245" customFormat="false" ht="15" hidden="false" customHeight="false" outlineLevel="0" collapsed="false">
      <c r="B1245" s="197" t="s">
        <v>350</v>
      </c>
      <c r="C1245" s="57"/>
      <c r="D1245" s="57"/>
      <c r="E1245" s="66"/>
      <c r="F1245" s="58" t="n">
        <v>1.6</v>
      </c>
      <c r="G1245" s="57"/>
      <c r="H1245" s="231" t="n">
        <v>1.6</v>
      </c>
      <c r="I1245" s="66"/>
      <c r="J1245" s="58" t="n">
        <v>0.16</v>
      </c>
      <c r="K1245" s="57"/>
      <c r="L1245" s="231" t="n">
        <v>0.16</v>
      </c>
      <c r="M1245" s="66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</row>
    <row r="1246" customFormat="false" ht="15" hidden="false" customHeight="false" outlineLevel="0" collapsed="false">
      <c r="B1246" s="228" t="s">
        <v>558</v>
      </c>
      <c r="C1246" s="94"/>
      <c r="D1246" s="94"/>
      <c r="E1246" s="95"/>
      <c r="F1246" s="319" t="n">
        <v>0.01</v>
      </c>
      <c r="G1246" s="321"/>
      <c r="H1246" s="289" t="n">
        <v>0.01</v>
      </c>
      <c r="I1246" s="320"/>
      <c r="J1246" s="0" t="n">
        <v>0.001</v>
      </c>
      <c r="L1246" s="228" t="n">
        <v>0.001</v>
      </c>
      <c r="M1246" s="326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</row>
    <row r="1247" customFormat="false" ht="15" hidden="false" customHeight="false" outlineLevel="0" collapsed="false">
      <c r="B1247" s="197" t="s">
        <v>559</v>
      </c>
      <c r="C1247" s="57"/>
      <c r="D1247" s="57"/>
      <c r="E1247" s="57"/>
      <c r="F1247" s="231" t="n">
        <v>1</v>
      </c>
      <c r="G1247" s="57"/>
      <c r="H1247" s="231" t="n">
        <v>1</v>
      </c>
      <c r="I1247" s="66"/>
      <c r="J1247" s="58" t="n">
        <v>0.1</v>
      </c>
      <c r="K1247" s="66"/>
      <c r="L1247" s="58" t="n">
        <v>0.1</v>
      </c>
      <c r="M1247" s="66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</row>
    <row r="1248" customFormat="false" ht="15.75" hidden="false" customHeight="false" outlineLevel="0" collapsed="false">
      <c r="B1248" s="774" t="s">
        <v>822</v>
      </c>
      <c r="C1248" s="57"/>
      <c r="D1248" s="57"/>
      <c r="E1248" s="66"/>
      <c r="F1248" s="196"/>
      <c r="G1248" s="618"/>
      <c r="H1248" s="774"/>
      <c r="I1248" s="775" t="n">
        <v>62.5</v>
      </c>
      <c r="J1248" s="58"/>
      <c r="K1248" s="57"/>
      <c r="L1248" s="231" t="n">
        <v>6.25</v>
      </c>
      <c r="M1248" s="215"/>
      <c r="P1248" s="1"/>
      <c r="Q1248" s="62"/>
      <c r="R1248" s="1"/>
      <c r="S1248" s="62"/>
      <c r="T1248" s="62"/>
      <c r="U1248" s="62"/>
      <c r="V1248" s="62"/>
      <c r="W1248" s="62"/>
      <c r="X1248" s="62"/>
      <c r="Y1248" s="62"/>
      <c r="Z1248" s="62"/>
      <c r="AA1248" s="1"/>
      <c r="AB1248" s="1"/>
      <c r="AC1248" s="1"/>
      <c r="AD1248" s="1"/>
      <c r="AE1248" s="1"/>
    </row>
    <row r="1249" customFormat="false" ht="15.75" hidden="false" customHeight="false" outlineLevel="0" collapsed="false">
      <c r="B1249" s="231" t="s">
        <v>823</v>
      </c>
      <c r="C1249" s="58"/>
      <c r="D1249" s="58"/>
      <c r="E1249" s="57"/>
      <c r="F1249" s="231" t="n">
        <v>23.1</v>
      </c>
      <c r="G1249" s="215"/>
      <c r="H1249" s="58" t="n">
        <v>23.1</v>
      </c>
      <c r="I1249" s="58"/>
      <c r="J1249" s="231" t="n">
        <v>2.31</v>
      </c>
      <c r="K1249" s="215"/>
      <c r="L1249" s="58" t="n">
        <v>2.31</v>
      </c>
      <c r="M1249" s="436"/>
      <c r="P1249" s="14"/>
      <c r="Q1249" s="62"/>
      <c r="R1249" s="62"/>
      <c r="S1249" s="62"/>
      <c r="T1249" s="62"/>
      <c r="U1249" s="62"/>
      <c r="V1249" s="62"/>
      <c r="W1249" s="62"/>
      <c r="X1249" s="1"/>
      <c r="Y1249" s="1"/>
      <c r="Z1249" s="1"/>
      <c r="AA1249" s="1"/>
      <c r="AB1249" s="1"/>
      <c r="AC1249" s="1"/>
      <c r="AD1249" s="1"/>
      <c r="AE1249" s="1"/>
    </row>
    <row r="1250" customFormat="false" ht="15" hidden="false" customHeight="false" outlineLevel="0" collapsed="false">
      <c r="B1250" s="289" t="s">
        <v>653</v>
      </c>
      <c r="F1250" s="289" t="s">
        <v>824</v>
      </c>
      <c r="G1250" s="321"/>
      <c r="H1250" s="319" t="n">
        <v>6.6</v>
      </c>
      <c r="I1250" s="319"/>
      <c r="J1250" s="289" t="s">
        <v>825</v>
      </c>
      <c r="K1250" s="321"/>
      <c r="L1250" s="321" t="n">
        <v>0.66</v>
      </c>
      <c r="M1250" s="321"/>
      <c r="P1250" s="1"/>
      <c r="Q1250" s="62"/>
      <c r="R1250" s="62"/>
      <c r="S1250" s="62"/>
      <c r="T1250" s="62"/>
      <c r="U1250" s="62"/>
      <c r="V1250" s="62"/>
      <c r="W1250" s="1"/>
      <c r="X1250" s="1"/>
      <c r="Y1250" s="62"/>
      <c r="Z1250" s="1"/>
      <c r="AA1250" s="1"/>
      <c r="AB1250" s="1"/>
      <c r="AC1250" s="1"/>
      <c r="AD1250" s="1"/>
      <c r="AE1250" s="1"/>
    </row>
    <row r="1251" customFormat="false" ht="15" hidden="false" customHeight="false" outlineLevel="0" collapsed="false">
      <c r="B1251" s="234" t="s">
        <v>771</v>
      </c>
      <c r="C1251" s="99"/>
      <c r="D1251" s="110"/>
      <c r="E1251" s="99"/>
      <c r="F1251" s="234" t="n">
        <v>36.23</v>
      </c>
      <c r="G1251" s="322"/>
      <c r="H1251" s="110" t="n">
        <v>36.23</v>
      </c>
      <c r="I1251" s="110"/>
      <c r="J1251" s="234" t="n">
        <v>3.623</v>
      </c>
      <c r="K1251" s="322"/>
      <c r="L1251" s="322" t="n">
        <v>3.623</v>
      </c>
      <c r="M1251" s="322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</row>
    <row r="1252" customFormat="false" ht="15" hidden="false" customHeight="false" outlineLevel="0" collapsed="false">
      <c r="B1252" s="231" t="s">
        <v>555</v>
      </c>
      <c r="C1252" s="58"/>
      <c r="D1252" s="57"/>
      <c r="E1252" s="57"/>
      <c r="F1252" s="231" t="n">
        <v>2.63</v>
      </c>
      <c r="G1252" s="215"/>
      <c r="H1252" s="58" t="n">
        <v>2.63</v>
      </c>
      <c r="I1252" s="58"/>
      <c r="J1252" s="231" t="n">
        <v>0.263</v>
      </c>
      <c r="K1252" s="215"/>
      <c r="L1252" s="215" t="n">
        <v>0.263</v>
      </c>
      <c r="M1252" s="215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</row>
    <row r="1253" customFormat="false" ht="15.75" hidden="false" customHeight="false" outlineLevel="0" collapsed="false">
      <c r="B1253" s="197" t="s">
        <v>350</v>
      </c>
      <c r="C1253" s="776"/>
      <c r="D1253" s="57"/>
      <c r="E1253" s="57"/>
      <c r="F1253" s="231" t="n">
        <v>0.68</v>
      </c>
      <c r="G1253" s="618"/>
      <c r="H1253" s="58" t="n">
        <v>0.68</v>
      </c>
      <c r="I1253" s="776"/>
      <c r="J1253" s="231" t="n">
        <v>0.068</v>
      </c>
      <c r="K1253" s="66"/>
      <c r="L1253" s="215" t="n">
        <v>0.068</v>
      </c>
      <c r="M1253" s="215"/>
    </row>
    <row r="1254" customFormat="false" ht="15.75" hidden="false" customHeight="false" outlineLevel="0" collapsed="false">
      <c r="B1254" s="777" t="s">
        <v>826</v>
      </c>
      <c r="F1254" s="228"/>
      <c r="G1254" s="326"/>
      <c r="H1254" s="778" t="n">
        <v>56.75</v>
      </c>
      <c r="J1254" s="228"/>
      <c r="K1254" s="95"/>
      <c r="L1254" s="779" t="n">
        <v>5.675</v>
      </c>
      <c r="M1254" s="321"/>
    </row>
    <row r="1255" customFormat="false" ht="15" hidden="false" customHeight="false" outlineLevel="0" collapsed="false">
      <c r="B1255" s="397"/>
      <c r="C1255" s="58" t="s">
        <v>222</v>
      </c>
      <c r="D1255" s="57"/>
      <c r="E1255" s="58" t="n">
        <v>250</v>
      </c>
      <c r="F1255" s="231"/>
      <c r="G1255" s="58"/>
      <c r="H1255" s="58"/>
      <c r="I1255" s="215"/>
      <c r="J1255" s="231"/>
      <c r="K1255" s="58"/>
      <c r="L1255" s="58"/>
      <c r="M1255" s="66"/>
    </row>
    <row r="1256" customFormat="false" ht="14.25" hidden="false" customHeight="false" outlineLevel="0" collapsed="false">
      <c r="P1256" s="369"/>
      <c r="Q1256" s="369"/>
      <c r="R1256" s="369"/>
      <c r="S1256" s="369"/>
      <c r="T1256" s="369"/>
      <c r="U1256" s="369"/>
      <c r="V1256" s="369"/>
      <c r="W1256" s="369"/>
      <c r="X1256" s="369"/>
    </row>
    <row r="1257" customFormat="false" ht="15.75" hidden="false" customHeight="false" outlineLevel="0" collapsed="false">
      <c r="F1257" s="406" t="s">
        <v>561</v>
      </c>
      <c r="P1257" s="305"/>
      <c r="Q1257" s="319"/>
      <c r="R1257" s="319"/>
      <c r="S1257" s="369"/>
      <c r="T1257" s="369"/>
      <c r="U1257" s="369"/>
      <c r="V1257" s="369"/>
      <c r="W1257" s="369"/>
      <c r="X1257" s="369"/>
      <c r="Y1257" s="369"/>
    </row>
    <row r="1258" customFormat="false" ht="15" hidden="false" customHeight="false" outlineLevel="0" collapsed="false">
      <c r="B1258" s="682"/>
      <c r="C1258" s="272" t="s">
        <v>562</v>
      </c>
      <c r="D1258" s="272"/>
      <c r="E1258" s="272"/>
      <c r="F1258" s="272"/>
      <c r="G1258" s="272"/>
      <c r="H1258" s="272"/>
      <c r="I1258" s="272"/>
      <c r="J1258" s="272"/>
      <c r="K1258" s="272"/>
      <c r="L1258" s="272"/>
      <c r="P1258" s="369"/>
      <c r="Q1258" s="369"/>
      <c r="R1258" s="369"/>
      <c r="S1258" s="369"/>
      <c r="T1258" s="369"/>
      <c r="U1258" s="369"/>
      <c r="V1258" s="369"/>
      <c r="W1258" s="369"/>
      <c r="X1258" s="369"/>
      <c r="Y1258" s="369"/>
    </row>
    <row r="1259" customFormat="false" ht="15" hidden="false" customHeight="false" outlineLevel="0" collapsed="false">
      <c r="B1259" s="682" t="s">
        <v>563</v>
      </c>
      <c r="C1259" s="682"/>
      <c r="D1259" s="682"/>
      <c r="E1259" s="682"/>
      <c r="F1259" s="682"/>
      <c r="G1259" s="682"/>
      <c r="H1259" s="682"/>
      <c r="I1259" s="682"/>
      <c r="J1259" s="682"/>
      <c r="K1259" s="682"/>
      <c r="L1259" s="682"/>
      <c r="P1259" s="369"/>
      <c r="R1259" s="369"/>
      <c r="S1259" s="369"/>
      <c r="T1259" s="369"/>
      <c r="U1259" s="369"/>
      <c r="V1259" s="369"/>
      <c r="W1259" s="369"/>
      <c r="X1259" s="369"/>
    </row>
    <row r="1260" customFormat="false" ht="15" hidden="false" customHeight="false" outlineLevel="0" collapsed="false">
      <c r="B1260" s="682" t="s">
        <v>564</v>
      </c>
      <c r="C1260" s="682"/>
      <c r="D1260" s="682"/>
      <c r="E1260" s="682"/>
      <c r="F1260" s="682"/>
      <c r="G1260" s="682"/>
      <c r="H1260" s="682"/>
      <c r="I1260" s="682"/>
      <c r="J1260" s="682"/>
      <c r="K1260" s="682"/>
      <c r="L1260" s="682"/>
      <c r="P1260" s="369"/>
      <c r="Q1260" s="369"/>
      <c r="R1260" s="369"/>
      <c r="S1260" s="369"/>
      <c r="T1260" s="369"/>
      <c r="U1260" s="369"/>
      <c r="V1260" s="369"/>
      <c r="W1260" s="369"/>
      <c r="X1260" s="369"/>
    </row>
    <row r="1261" customFormat="false" ht="14.25" hidden="false" customHeight="false" outlineLevel="0" collapsed="false">
      <c r="P1261" s="369"/>
      <c r="R1261" s="369"/>
      <c r="S1261" s="369"/>
      <c r="T1261" s="369"/>
      <c r="U1261" s="369"/>
      <c r="V1261" s="369"/>
      <c r="W1261" s="369"/>
      <c r="X1261" s="369"/>
    </row>
    <row r="1262" customFormat="false" ht="15.75" hidden="false" customHeight="false" outlineLevel="0" collapsed="false">
      <c r="P1262" s="305"/>
    </row>
    <row r="1263" customFormat="false" ht="15.75" hidden="false" customHeight="false" outlineLevel="0" collapsed="false">
      <c r="B1263" s="369"/>
      <c r="C1263" s="369"/>
      <c r="D1263" s="0" t="s">
        <v>565</v>
      </c>
      <c r="E1263" s="369"/>
      <c r="F1263" s="369"/>
      <c r="G1263" s="369"/>
      <c r="H1263" s="369"/>
      <c r="I1263" s="369"/>
      <c r="K1263" s="699" t="s">
        <v>328</v>
      </c>
      <c r="L1263" s="683" t="n">
        <v>23</v>
      </c>
      <c r="Q1263" s="369"/>
      <c r="X1263" s="369"/>
      <c r="Y1263" s="369"/>
    </row>
    <row r="1264" customFormat="false" ht="14.25" hidden="false" customHeight="false" outlineLevel="0" collapsed="false">
      <c r="Q1264" s="369"/>
    </row>
    <row r="1265" customFormat="false" ht="15.75" hidden="false" customHeight="false" outlineLevel="0" collapsed="false">
      <c r="E1265" s="305" t="s">
        <v>68</v>
      </c>
      <c r="P1265" s="369"/>
      <c r="Q1265" s="369"/>
      <c r="T1265" s="369"/>
      <c r="U1265" s="369"/>
      <c r="V1265" s="369"/>
      <c r="W1265" s="369"/>
      <c r="X1265" s="369"/>
      <c r="Y1265" s="369"/>
    </row>
    <row r="1266" customFormat="false" ht="15.75" hidden="false" customHeight="false" outlineLevel="0" collapsed="false">
      <c r="B1266" s="305" t="s">
        <v>255</v>
      </c>
      <c r="R1266" s="369"/>
      <c r="T1266" s="369"/>
      <c r="U1266" s="369"/>
      <c r="V1266" s="369"/>
      <c r="W1266" s="369"/>
    </row>
    <row r="1267" customFormat="false" ht="14.25" hidden="false" customHeight="false" outlineLevel="0" collapsed="false">
      <c r="B1267" s="369"/>
      <c r="C1267" s="369" t="s">
        <v>827</v>
      </c>
      <c r="D1267" s="369"/>
      <c r="E1267" s="369"/>
      <c r="F1267" s="369"/>
      <c r="G1267" s="369"/>
      <c r="H1267" s="369"/>
      <c r="I1267" s="369"/>
      <c r="J1267" s="369"/>
      <c r="K1267" s="369"/>
      <c r="L1267" s="369"/>
      <c r="M1267" s="369"/>
      <c r="P1267" s="369"/>
      <c r="X1267" s="369"/>
    </row>
    <row r="1268" customFormat="false" ht="15" hidden="false" customHeight="false" outlineLevel="0" collapsed="false">
      <c r="B1268" s="369" t="s">
        <v>828</v>
      </c>
      <c r="D1268" s="369"/>
      <c r="E1268" s="369"/>
      <c r="F1268" s="369"/>
      <c r="G1268" s="369"/>
      <c r="H1268" s="369"/>
      <c r="I1268" s="369"/>
      <c r="J1268" s="535"/>
      <c r="K1268" s="535"/>
      <c r="L1268" s="369"/>
      <c r="M1268" s="369"/>
      <c r="Q1268" s="369"/>
      <c r="R1268" s="369"/>
      <c r="S1268" s="369"/>
      <c r="T1268" s="369"/>
      <c r="U1268" s="369"/>
      <c r="V1268" s="369"/>
      <c r="W1268" s="369"/>
      <c r="X1268" s="369"/>
    </row>
    <row r="1269" customFormat="false" ht="15.75" hidden="false" customHeight="false" outlineLevel="0" collapsed="false">
      <c r="B1269" s="369" t="s">
        <v>829</v>
      </c>
      <c r="C1269" s="369"/>
      <c r="D1269" s="369"/>
      <c r="E1269" s="369"/>
      <c r="F1269" s="369"/>
      <c r="G1269" s="369"/>
      <c r="H1269" s="369"/>
      <c r="I1269" s="369"/>
      <c r="J1269" s="535"/>
      <c r="K1269" s="535"/>
      <c r="L1269" s="369"/>
      <c r="M1269" s="369"/>
      <c r="P1269" s="370"/>
      <c r="W1269" s="369"/>
      <c r="X1269" s="369"/>
    </row>
    <row r="1270" customFormat="false" ht="15.75" hidden="false" customHeight="false" outlineLevel="0" collapsed="false">
      <c r="B1270" s="369" t="s">
        <v>830</v>
      </c>
      <c r="D1270" s="369"/>
      <c r="E1270" s="369"/>
      <c r="F1270" s="369"/>
      <c r="G1270" s="406" t="s">
        <v>831</v>
      </c>
      <c r="H1270" s="369"/>
      <c r="I1270" s="369"/>
      <c r="J1270" s="535"/>
      <c r="K1270" s="535"/>
      <c r="Q1270" s="369"/>
      <c r="R1270" s="369"/>
      <c r="S1270" s="369"/>
      <c r="T1270" s="369"/>
      <c r="U1270" s="369"/>
      <c r="V1270" s="369"/>
      <c r="W1270" s="369"/>
      <c r="X1270" s="369"/>
      <c r="Y1270" s="369"/>
    </row>
    <row r="1271" customFormat="false" ht="14.25" hidden="false" customHeight="false" outlineLevel="0" collapsed="false">
      <c r="B1271" s="369"/>
      <c r="C1271" s="369" t="s">
        <v>832</v>
      </c>
      <c r="D1271" s="369"/>
      <c r="E1271" s="369"/>
      <c r="F1271" s="369"/>
      <c r="G1271" s="369"/>
      <c r="H1271" s="369"/>
      <c r="I1271" s="369"/>
      <c r="J1271" s="369"/>
    </row>
    <row r="1272" customFormat="false" ht="14.25" hidden="false" customHeight="false" outlineLevel="0" collapsed="false">
      <c r="B1272" s="369" t="s">
        <v>833</v>
      </c>
      <c r="D1272" s="369"/>
      <c r="E1272" s="369"/>
      <c r="F1272" s="369"/>
      <c r="G1272" s="369"/>
      <c r="H1272" s="369"/>
      <c r="I1272" s="369"/>
      <c r="J1272" s="369"/>
      <c r="Q1272" s="369"/>
      <c r="R1272" s="369"/>
      <c r="S1272" s="369"/>
      <c r="T1272" s="369"/>
      <c r="U1272" s="369"/>
      <c r="V1272" s="369"/>
      <c r="W1272" s="369"/>
      <c r="X1272" s="369"/>
    </row>
    <row r="1273" customFormat="false" ht="15" hidden="false" customHeight="false" outlineLevel="0" collapsed="false">
      <c r="B1273" s="369" t="s">
        <v>834</v>
      </c>
      <c r="C1273" s="369"/>
      <c r="D1273" s="369"/>
      <c r="E1273" s="369"/>
      <c r="F1273" s="369"/>
      <c r="G1273" s="369"/>
      <c r="H1273" s="369"/>
      <c r="I1273" s="369"/>
      <c r="J1273" s="369"/>
      <c r="Q1273" s="369"/>
      <c r="R1273" s="369"/>
      <c r="S1273" s="369"/>
      <c r="T1273" s="369"/>
      <c r="U1273" s="369"/>
      <c r="V1273" s="369"/>
    </row>
    <row r="1274" customFormat="false" ht="14.25" hidden="false" customHeight="false" outlineLevel="0" collapsed="false">
      <c r="B1274" s="369" t="s">
        <v>835</v>
      </c>
      <c r="C1274" s="369"/>
      <c r="D1274" s="369"/>
      <c r="E1274" s="369"/>
      <c r="F1274" s="369"/>
      <c r="G1274" s="369"/>
      <c r="H1274" s="369"/>
      <c r="I1274" s="369"/>
      <c r="J1274" s="369"/>
      <c r="Q1274" s="369"/>
      <c r="R1274" s="369"/>
      <c r="S1274" s="369"/>
      <c r="T1274" s="369"/>
      <c r="U1274" s="369"/>
      <c r="V1274" s="369"/>
    </row>
    <row r="1275" customFormat="false" ht="15" hidden="false" customHeight="false" outlineLevel="0" collapsed="false">
      <c r="B1275" s="369" t="s">
        <v>836</v>
      </c>
      <c r="Q1275" s="369"/>
      <c r="R1275" s="319"/>
      <c r="S1275" s="319"/>
    </row>
    <row r="1276" customFormat="false" ht="14.25" hidden="false" customHeight="false" outlineLevel="0" collapsed="false">
      <c r="C1276" s="0" t="s">
        <v>837</v>
      </c>
      <c r="P1276" s="369"/>
    </row>
    <row r="1277" customFormat="false" ht="12.75" hidden="false" customHeight="false" outlineLevel="0" collapsed="false">
      <c r="E1277" s="334" t="s">
        <v>571</v>
      </c>
    </row>
    <row r="1278" customFormat="false" ht="15" hidden="false" customHeight="false" outlineLevel="0" collapsed="false">
      <c r="C1278" s="369" t="s">
        <v>838</v>
      </c>
      <c r="P1278" s="319"/>
    </row>
    <row r="1279" customFormat="false" ht="15" hidden="false" customHeight="false" outlineLevel="0" collapsed="false">
      <c r="C1279" s="369" t="s">
        <v>573</v>
      </c>
      <c r="F1279" s="369"/>
      <c r="G1279" s="369"/>
      <c r="H1279" s="369"/>
      <c r="I1279" s="369"/>
      <c r="J1279" s="369"/>
    </row>
    <row r="1280" customFormat="false" ht="14.25" hidden="false" customHeight="false" outlineLevel="0" collapsed="false">
      <c r="B1280" s="369"/>
      <c r="C1280" s="369" t="s">
        <v>839</v>
      </c>
      <c r="F1280" s="369"/>
      <c r="G1280" s="369"/>
      <c r="H1280" s="369"/>
      <c r="I1280" s="369"/>
    </row>
    <row r="1281" customFormat="false" ht="14.25" hidden="false" customHeight="false" outlineLevel="0" collapsed="false">
      <c r="B1281" s="0" t="s">
        <v>639</v>
      </c>
      <c r="D1281" s="369"/>
      <c r="F1281" s="369"/>
      <c r="G1281" s="369"/>
      <c r="H1281" s="369"/>
      <c r="I1281" s="369"/>
    </row>
    <row r="1282" customFormat="false" ht="14.25" hidden="false" customHeight="false" outlineLevel="0" collapsed="false">
      <c r="B1282" s="369" t="s">
        <v>640</v>
      </c>
      <c r="P1282" s="304"/>
      <c r="Z1282" s="596"/>
      <c r="AA1282" s="304"/>
    </row>
    <row r="1283" customFormat="false" ht="15.75" hidden="false" customHeight="false" outlineLevel="0" collapsed="false">
      <c r="C1283" s="369" t="s">
        <v>663</v>
      </c>
      <c r="D1283" s="369"/>
      <c r="E1283" s="369"/>
      <c r="T1283" s="693"/>
      <c r="Z1283" s="369"/>
    </row>
    <row r="1284" customFormat="false" ht="15.75" hidden="false" customHeight="false" outlineLevel="0" collapsed="false">
      <c r="C1284" s="369"/>
      <c r="J1284" s="369"/>
      <c r="T1284" s="305"/>
      <c r="U1284" s="305"/>
      <c r="Z1284" s="369"/>
    </row>
    <row r="1285" customFormat="false" ht="15" hidden="false" customHeight="false" outlineLevel="0" collapsed="false">
      <c r="B1285" s="319"/>
      <c r="C1285" s="319"/>
      <c r="D1285" s="319"/>
      <c r="E1285" s="334" t="s">
        <v>577</v>
      </c>
      <c r="F1285" s="319"/>
      <c r="G1285" s="319"/>
      <c r="H1285" s="319"/>
      <c r="I1285" s="319"/>
      <c r="J1285" s="319"/>
      <c r="K1285" s="319"/>
      <c r="L1285" s="369"/>
    </row>
    <row r="1286" customFormat="false" ht="14.25" hidden="false" customHeight="false" outlineLevel="0" collapsed="false">
      <c r="P1286" s="369"/>
    </row>
    <row r="1287" customFormat="false" ht="15.75" hidden="false" customHeight="false" outlineLevel="0" collapsed="false">
      <c r="B1287" s="319" t="s">
        <v>578</v>
      </c>
      <c r="C1287" s="319"/>
      <c r="D1287" s="319"/>
      <c r="E1287" s="319"/>
      <c r="F1287" s="319"/>
      <c r="G1287" s="319"/>
      <c r="H1287" s="319"/>
      <c r="I1287" s="319"/>
      <c r="J1287" s="319"/>
      <c r="K1287" s="319"/>
      <c r="P1287" s="501"/>
    </row>
    <row r="1288" customFormat="false" ht="14.25" hidden="false" customHeight="false" outlineLevel="0" collapsed="false">
      <c r="B1288" s="371" t="s">
        <v>840</v>
      </c>
      <c r="C1288" s="369"/>
      <c r="D1288" s="369"/>
      <c r="E1288" s="369"/>
      <c r="F1288" s="369"/>
      <c r="G1288" s="369"/>
      <c r="P1288" s="502"/>
    </row>
    <row r="1289" customFormat="false" ht="15" hidden="false" customHeight="false" outlineLevel="0" collapsed="false">
      <c r="D1289" s="0" t="s">
        <v>841</v>
      </c>
      <c r="K1289" s="319"/>
    </row>
    <row r="1290" customFormat="false" ht="15" hidden="false" customHeight="false" outlineLevel="0" collapsed="false">
      <c r="B1290" s="371" t="s">
        <v>842</v>
      </c>
      <c r="C1290" s="369"/>
      <c r="D1290" s="369"/>
      <c r="E1290" s="369"/>
      <c r="F1290" s="369"/>
      <c r="G1290" s="369"/>
      <c r="H1290" s="369"/>
      <c r="I1290" s="369"/>
      <c r="J1290" s="319"/>
      <c r="P1290" s="1"/>
      <c r="Q1290" s="1"/>
      <c r="R1290" s="1"/>
      <c r="S1290" s="1"/>
      <c r="T1290" s="62"/>
      <c r="U1290" s="62"/>
      <c r="V1290" s="62"/>
      <c r="W1290" s="62"/>
      <c r="X1290" s="62"/>
      <c r="Y1290" s="62"/>
      <c r="Z1290" s="62"/>
      <c r="AA1290" s="1"/>
      <c r="AB1290" s="1"/>
      <c r="AC1290" s="1"/>
      <c r="AD1290" s="1"/>
    </row>
    <row r="1291" customFormat="false" ht="15" hidden="false" customHeight="false" outlineLevel="0" collapsed="false">
      <c r="B1291" s="371" t="s">
        <v>843</v>
      </c>
      <c r="C1291" s="369"/>
      <c r="D1291" s="369"/>
      <c r="E1291" s="369"/>
      <c r="F1291" s="369"/>
      <c r="K1291" s="319"/>
      <c r="L1291" s="319"/>
      <c r="P1291" s="62"/>
      <c r="Q1291" s="62"/>
      <c r="R1291" s="62"/>
      <c r="S1291" s="1"/>
      <c r="T1291" s="62"/>
      <c r="U1291" s="62"/>
      <c r="V1291" s="62"/>
      <c r="W1291" s="62"/>
      <c r="X1291" s="62"/>
      <c r="Y1291" s="62"/>
      <c r="Z1291" s="62"/>
      <c r="AA1291" s="62"/>
      <c r="AB1291" s="1"/>
      <c r="AC1291" s="1"/>
      <c r="AD1291" s="1"/>
    </row>
    <row r="1292" customFormat="false" ht="15" hidden="false" customHeight="false" outlineLevel="0" collapsed="false">
      <c r="B1292" s="371" t="s">
        <v>844</v>
      </c>
      <c r="C1292" s="369"/>
      <c r="D1292" s="369"/>
      <c r="E1292" s="369"/>
      <c r="F1292" s="369"/>
      <c r="G1292" s="369"/>
      <c r="H1292" s="369"/>
      <c r="J1292" s="319"/>
      <c r="L1292" s="319"/>
      <c r="P1292" s="62"/>
      <c r="Q1292" s="62"/>
      <c r="R1292" s="62"/>
      <c r="S1292" s="1"/>
      <c r="T1292" s="62"/>
      <c r="U1292" s="62"/>
      <c r="V1292" s="62"/>
      <c r="W1292" s="62"/>
      <c r="X1292" s="62"/>
      <c r="Y1292" s="62"/>
      <c r="Z1292" s="62"/>
      <c r="AA1292" s="62"/>
      <c r="AB1292" s="1"/>
      <c r="AC1292" s="1"/>
      <c r="AD1292" s="1"/>
    </row>
    <row r="1293" customFormat="false" ht="15" hidden="false" customHeight="false" outlineLevel="0" collapsed="false">
      <c r="C1293" s="371" t="s">
        <v>845</v>
      </c>
      <c r="D1293" s="319"/>
      <c r="E1293" s="319"/>
      <c r="G1293" s="369"/>
      <c r="H1293" s="369"/>
      <c r="J1293" s="319"/>
      <c r="K1293" s="319"/>
      <c r="M1293" s="319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</row>
    <row r="1294" customFormat="false" ht="15" hidden="false" customHeight="false" outlineLevel="0" collapsed="false">
      <c r="B1294" s="371" t="s">
        <v>846</v>
      </c>
      <c r="G1294" s="369"/>
      <c r="H1294" s="369"/>
      <c r="K1294" s="319"/>
      <c r="L1294" s="319"/>
      <c r="M1294" s="319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</row>
    <row r="1295" customFormat="false" ht="15.75" hidden="false" customHeight="false" outlineLevel="0" collapsed="false">
      <c r="B1295" s="369" t="s">
        <v>847</v>
      </c>
      <c r="C1295" s="302"/>
      <c r="D1295" s="302"/>
      <c r="E1295" s="302"/>
      <c r="F1295" s="305"/>
      <c r="G1295" s="302"/>
      <c r="H1295" s="701"/>
      <c r="I1295" s="319"/>
      <c r="K1295" s="319"/>
      <c r="L1295" s="319"/>
      <c r="M1295" s="319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</row>
    <row r="1296" customFormat="false" ht="15" hidden="false" customHeight="false" outlineLevel="0" collapsed="false">
      <c r="B1296" s="413"/>
      <c r="C1296" s="319" t="s">
        <v>585</v>
      </c>
      <c r="D1296" s="319"/>
      <c r="F1296" s="319"/>
      <c r="I1296" s="319"/>
      <c r="J1296" s="319"/>
      <c r="K1296" s="319"/>
      <c r="L1296" s="319"/>
      <c r="M1296" s="319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</row>
    <row r="1297" customFormat="false" ht="15" hidden="false" customHeight="false" outlineLevel="0" collapsed="false">
      <c r="K1297" s="319"/>
      <c r="M1297" s="319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</row>
    <row r="1298" customFormat="false" ht="15" hidden="false" customHeight="false" outlineLevel="0" collapsed="false">
      <c r="B1298" s="319"/>
      <c r="C1298" s="319"/>
      <c r="D1298" s="319"/>
      <c r="F1298" s="334" t="s">
        <v>586</v>
      </c>
      <c r="I1298" s="702"/>
      <c r="J1298" s="319"/>
      <c r="K1298" s="319"/>
      <c r="L1298" s="319"/>
      <c r="M1298" s="63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</row>
    <row r="1299" customFormat="false" ht="15.75" hidden="false" customHeight="false" outlineLevel="0" collapsed="false">
      <c r="P1299" s="62"/>
      <c r="Q1299" s="17"/>
      <c r="R1299" s="7"/>
      <c r="S1299" s="7"/>
      <c r="T1299" s="62"/>
      <c r="U1299" s="62"/>
      <c r="V1299" s="62"/>
      <c r="W1299" s="1"/>
      <c r="X1299" s="62"/>
      <c r="Y1299" s="1"/>
      <c r="Z1299" s="62"/>
      <c r="AA1299" s="62"/>
      <c r="AB1299" s="1"/>
      <c r="AC1299" s="1"/>
      <c r="AD1299" s="1"/>
    </row>
    <row r="1300" customFormat="false" ht="15" hidden="false" customHeight="false" outlineLevel="0" collapsed="false">
      <c r="B1300" s="319" t="s">
        <v>587</v>
      </c>
      <c r="P1300" s="62"/>
      <c r="Q1300" s="1"/>
      <c r="R1300" s="1"/>
      <c r="S1300" s="1"/>
      <c r="T1300" s="62"/>
      <c r="U1300" s="62"/>
      <c r="V1300" s="62"/>
      <c r="W1300" s="1"/>
      <c r="X1300" s="62"/>
      <c r="Y1300" s="1"/>
      <c r="Z1300" s="62"/>
      <c r="AA1300" s="62"/>
      <c r="AB1300" s="1"/>
      <c r="AC1300" s="1"/>
      <c r="AD1300" s="1"/>
    </row>
    <row r="1301" customFormat="false" ht="15" hidden="false" customHeight="false" outlineLevel="0" collapsed="false">
      <c r="P1301" s="13"/>
      <c r="Q1301" s="1"/>
      <c r="R1301" s="1"/>
      <c r="S1301" s="1"/>
      <c r="T1301" s="62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</row>
    <row r="1302" customFormat="false" ht="15.75" hidden="false" customHeight="false" outlineLevel="0" collapsed="false">
      <c r="B1302" s="305" t="s">
        <v>379</v>
      </c>
      <c r="C1302" s="319"/>
      <c r="D1302" s="319"/>
      <c r="F1302" s="319"/>
      <c r="I1302" s="319"/>
      <c r="J1302" s="319"/>
      <c r="K1302" s="319"/>
      <c r="L1302" s="319"/>
      <c r="M1302" s="319"/>
      <c r="P1302" s="1"/>
      <c r="Q1302" s="62"/>
      <c r="R1302" s="62"/>
      <c r="S1302" s="62"/>
      <c r="T1302" s="62"/>
      <c r="U1302" s="62"/>
      <c r="V1302" s="62"/>
      <c r="W1302" s="62"/>
      <c r="X1302" s="1"/>
      <c r="Y1302" s="1"/>
      <c r="Z1302" s="1"/>
      <c r="AA1302" s="1"/>
      <c r="AB1302" s="1"/>
      <c r="AC1302" s="1"/>
      <c r="AD1302" s="1"/>
    </row>
    <row r="1303" customFormat="false" ht="15" hidden="false" customHeight="false" outlineLevel="0" collapsed="false">
      <c r="F1303" s="319"/>
      <c r="I1303" s="319"/>
      <c r="J1303" s="319"/>
      <c r="K1303" s="319"/>
      <c r="L1303" s="319"/>
      <c r="M1303" s="319"/>
      <c r="P1303" s="1"/>
      <c r="Q1303" s="1"/>
      <c r="R1303" s="1"/>
      <c r="S1303" s="1"/>
      <c r="T1303" s="1"/>
      <c r="U1303" s="131"/>
      <c r="V1303" s="1"/>
      <c r="W1303" s="1"/>
      <c r="X1303" s="780"/>
      <c r="Y1303" s="1"/>
      <c r="Z1303" s="1"/>
      <c r="AA1303" s="1"/>
      <c r="AB1303" s="1"/>
      <c r="AC1303" s="1"/>
      <c r="AD1303" s="1"/>
    </row>
    <row r="1304" customFormat="false" ht="15" hidden="false" customHeight="false" outlineLevel="0" collapsed="false">
      <c r="B1304" s="272" t="s">
        <v>68</v>
      </c>
      <c r="P1304" s="62"/>
      <c r="Q1304" s="1"/>
      <c r="R1304" s="1"/>
      <c r="S1304" s="1"/>
      <c r="T1304" s="1"/>
      <c r="U1304" s="298"/>
      <c r="V1304" s="62"/>
      <c r="W1304" s="1"/>
      <c r="X1304" s="62"/>
      <c r="Y1304" s="62"/>
      <c r="Z1304" s="1"/>
      <c r="AA1304" s="1"/>
      <c r="AB1304" s="1"/>
      <c r="AC1304" s="1"/>
      <c r="AD1304" s="1"/>
    </row>
    <row r="1305" customFormat="false" ht="15" hidden="false" customHeight="false" outlineLevel="0" collapsed="false">
      <c r="B1305" s="395" t="s">
        <v>403</v>
      </c>
      <c r="C1305" s="99"/>
      <c r="D1305" s="99"/>
      <c r="E1305" s="200" t="s">
        <v>404</v>
      </c>
      <c r="F1305" s="318" t="s">
        <v>227</v>
      </c>
      <c r="G1305" s="99"/>
      <c r="H1305" s="99"/>
      <c r="I1305" s="99"/>
      <c r="J1305" s="343" t="s">
        <v>498</v>
      </c>
      <c r="K1305" s="99"/>
      <c r="L1305" s="99"/>
      <c r="M1305" s="322"/>
      <c r="P1305" s="1"/>
      <c r="Q1305" s="1"/>
      <c r="R1305" s="1"/>
      <c r="S1305" s="1"/>
      <c r="T1305" s="1"/>
      <c r="U1305" s="62"/>
      <c r="V1305" s="62"/>
      <c r="W1305" s="1"/>
      <c r="X1305" s="62"/>
      <c r="Y1305" s="62"/>
      <c r="Z1305" s="1"/>
      <c r="AA1305" s="1"/>
      <c r="AB1305" s="1"/>
      <c r="AC1305" s="1"/>
      <c r="AD1305" s="1"/>
    </row>
    <row r="1306" customFormat="false" ht="15" hidden="false" customHeight="false" outlineLevel="0" collapsed="false">
      <c r="B1306" s="679"/>
      <c r="C1306" s="94"/>
      <c r="D1306" s="615"/>
      <c r="E1306" s="680" t="s">
        <v>406</v>
      </c>
      <c r="F1306" s="223"/>
      <c r="G1306" s="514"/>
      <c r="H1306" s="514"/>
      <c r="I1306" s="94"/>
      <c r="J1306" s="515" t="s">
        <v>407</v>
      </c>
      <c r="K1306" s="516"/>
      <c r="L1306" s="94"/>
      <c r="M1306" s="95"/>
      <c r="P1306" s="62"/>
      <c r="Q1306" s="1"/>
      <c r="R1306" s="1"/>
      <c r="S1306" s="1"/>
      <c r="T1306" s="1"/>
      <c r="U1306" s="1"/>
      <c r="V1306" s="781"/>
      <c r="W1306" s="1"/>
      <c r="X1306" s="1"/>
      <c r="Y1306" s="624"/>
      <c r="Z1306" s="1"/>
      <c r="AA1306" s="1"/>
      <c r="AB1306" s="1"/>
      <c r="AC1306" s="1"/>
      <c r="AD1306" s="1"/>
    </row>
    <row r="1307" customFormat="false" ht="15" hidden="false" customHeight="false" outlineLevel="0" collapsed="false">
      <c r="B1307" s="401" t="s">
        <v>229</v>
      </c>
      <c r="C1307" s="402" t="s">
        <v>230</v>
      </c>
      <c r="D1307" s="198" t="s">
        <v>231</v>
      </c>
      <c r="E1307" s="513" t="s">
        <v>408</v>
      </c>
      <c r="F1307" s="60" t="s">
        <v>233</v>
      </c>
      <c r="G1307" s="60" t="s">
        <v>234</v>
      </c>
      <c r="H1307" s="60" t="s">
        <v>235</v>
      </c>
      <c r="I1307" s="67" t="s">
        <v>236</v>
      </c>
      <c r="J1307" s="111" t="s">
        <v>237</v>
      </c>
      <c r="K1307" s="213" t="s">
        <v>238</v>
      </c>
      <c r="L1307" s="111" t="s">
        <v>239</v>
      </c>
      <c r="M1307" s="111" t="s">
        <v>240</v>
      </c>
      <c r="P1307" s="1"/>
      <c r="Q1307" s="1"/>
      <c r="R1307" s="1"/>
      <c r="S1307" s="1"/>
      <c r="T1307" s="1"/>
      <c r="U1307" s="62"/>
      <c r="V1307" s="62"/>
      <c r="W1307" s="1"/>
      <c r="X1307" s="62"/>
      <c r="Y1307" s="62"/>
      <c r="Z1307" s="1"/>
      <c r="AA1307" s="1"/>
      <c r="AB1307" s="1"/>
      <c r="AC1307" s="1"/>
      <c r="AD1307" s="1"/>
    </row>
    <row r="1308" customFormat="false" ht="15" hidden="false" customHeight="false" outlineLevel="0" collapsed="false">
      <c r="B1308" s="351" t="s">
        <v>304</v>
      </c>
      <c r="C1308" s="351" t="s">
        <v>304</v>
      </c>
      <c r="D1308" s="404" t="s">
        <v>304</v>
      </c>
      <c r="E1308" s="279" t="s">
        <v>305</v>
      </c>
      <c r="F1308" s="351" t="s">
        <v>242</v>
      </c>
      <c r="G1308" s="351" t="s">
        <v>242</v>
      </c>
      <c r="H1308" s="351" t="s">
        <v>242</v>
      </c>
      <c r="I1308" s="351" t="s">
        <v>242</v>
      </c>
      <c r="J1308" s="782" t="s">
        <v>243</v>
      </c>
      <c r="K1308" s="731" t="s">
        <v>244</v>
      </c>
      <c r="L1308" s="782" t="s">
        <v>245</v>
      </c>
      <c r="M1308" s="782" t="s">
        <v>246</v>
      </c>
      <c r="P1308" s="62"/>
      <c r="Q1308" s="62"/>
      <c r="R1308" s="1"/>
      <c r="S1308" s="1"/>
      <c r="T1308" s="1"/>
      <c r="U1308" s="1"/>
      <c r="V1308" s="625"/>
      <c r="W1308" s="1"/>
      <c r="X1308" s="62"/>
      <c r="Y1308" s="624"/>
      <c r="Z1308" s="1"/>
      <c r="AA1308" s="1"/>
      <c r="AB1308" s="1"/>
      <c r="AC1308" s="1"/>
      <c r="AD1308" s="1"/>
    </row>
    <row r="1309" customFormat="false" ht="15" hidden="false" customHeight="false" outlineLevel="0" collapsed="false">
      <c r="B1309" s="355" t="n">
        <v>4.558</v>
      </c>
      <c r="C1309" s="355" t="n">
        <v>6.718</v>
      </c>
      <c r="D1309" s="519" t="n">
        <v>17.18</v>
      </c>
      <c r="E1309" s="356" t="n">
        <v>147.414</v>
      </c>
      <c r="F1309" s="355" t="n">
        <v>1.997</v>
      </c>
      <c r="G1309" s="355" t="n">
        <v>0.06</v>
      </c>
      <c r="H1309" s="355" t="n">
        <v>0.06</v>
      </c>
      <c r="I1309" s="748" t="n">
        <v>111.01</v>
      </c>
      <c r="J1309" s="357" t="n">
        <v>25.837</v>
      </c>
      <c r="K1309" s="357" t="n">
        <v>52.1</v>
      </c>
      <c r="L1309" s="357" t="n">
        <v>15.06</v>
      </c>
      <c r="M1309" s="357" t="n">
        <v>0.61</v>
      </c>
      <c r="P1309" s="1"/>
      <c r="Q1309" s="1"/>
      <c r="R1309" s="1"/>
      <c r="S1309" s="1"/>
      <c r="T1309" s="1"/>
      <c r="U1309" s="62"/>
      <c r="V1309" s="62"/>
      <c r="W1309" s="1"/>
      <c r="X1309" s="62"/>
      <c r="Y1309" s="62"/>
      <c r="Z1309" s="1"/>
      <c r="AA1309" s="1"/>
      <c r="AB1309" s="1"/>
      <c r="AC1309" s="1"/>
      <c r="AD1309" s="1"/>
    </row>
    <row r="1310" customFormat="false" ht="15" hidden="false" customHeight="false" outlineLevel="0" collapsed="false">
      <c r="P1310" s="62"/>
      <c r="Q1310" s="1"/>
      <c r="R1310" s="1"/>
      <c r="S1310" s="1"/>
      <c r="T1310" s="1"/>
      <c r="U1310" s="62"/>
      <c r="V1310" s="62"/>
      <c r="W1310" s="1"/>
      <c r="X1310" s="62"/>
      <c r="Y1310" s="62"/>
      <c r="Z1310" s="1"/>
      <c r="AA1310" s="1"/>
      <c r="AB1310" s="1"/>
      <c r="AC1310" s="1"/>
      <c r="AD1310" s="1"/>
    </row>
    <row r="1311" customFormat="false" ht="15" hidden="false" customHeight="false" outlineLevel="0" collapsed="false">
      <c r="P1311" s="62"/>
      <c r="Q1311" s="62"/>
      <c r="R1311" s="1"/>
      <c r="S1311" s="1"/>
      <c r="T1311" s="1"/>
      <c r="U1311" s="62"/>
      <c r="V1311" s="62"/>
      <c r="W1311" s="1"/>
      <c r="X1311" s="62"/>
      <c r="Y1311" s="62"/>
      <c r="Z1311" s="1"/>
      <c r="AA1311" s="1"/>
      <c r="AB1311" s="1"/>
      <c r="AC1311" s="1"/>
      <c r="AD1311" s="1"/>
    </row>
    <row r="1312" customFormat="false" ht="15" hidden="false" customHeight="false" outlineLevel="0" collapsed="false">
      <c r="B1312" s="319" t="s">
        <v>588</v>
      </c>
      <c r="I1312" s="94"/>
      <c r="J1312" s="94"/>
      <c r="K1312" s="94"/>
      <c r="L1312" s="0" t="s">
        <v>272</v>
      </c>
      <c r="P1312" s="62"/>
      <c r="Q1312" s="62"/>
      <c r="R1312" s="1"/>
      <c r="S1312" s="1"/>
      <c r="T1312" s="1"/>
      <c r="U1312" s="1"/>
      <c r="V1312" s="625"/>
      <c r="W1312" s="1"/>
      <c r="X1312" s="62"/>
      <c r="Y1312" s="783"/>
      <c r="Z1312" s="1"/>
      <c r="AA1312" s="1"/>
      <c r="AB1312" s="1"/>
      <c r="AC1312" s="1"/>
      <c r="AD1312" s="1"/>
    </row>
    <row r="1313" customFormat="false" ht="15.75" hidden="false" customHeight="false" outlineLevel="0" collapsed="false">
      <c r="B1313" s="684"/>
      <c r="C1313" s="407"/>
      <c r="D1313" s="407"/>
      <c r="E1313" s="407"/>
      <c r="F1313" s="407"/>
      <c r="H1313" s="407"/>
      <c r="I1313" s="407"/>
      <c r="J1313" s="407"/>
      <c r="K1313" s="407"/>
      <c r="P1313" s="14"/>
      <c r="Q1313" s="62"/>
      <c r="R1313" s="62"/>
      <c r="S1313" s="13"/>
      <c r="T1313" s="13"/>
      <c r="U1313" s="13"/>
      <c r="V1313" s="13"/>
      <c r="W1313" s="13"/>
      <c r="X1313" s="13"/>
      <c r="Y1313" s="13"/>
      <c r="Z1313" s="1"/>
      <c r="AA1313" s="1"/>
      <c r="AB1313" s="1"/>
      <c r="AC1313" s="1"/>
      <c r="AD1313" s="1"/>
    </row>
    <row r="1314" customFormat="false" ht="14.25" hidden="false" customHeight="false" outlineLevel="0" collapsed="false">
      <c r="B1314" s="684"/>
      <c r="C1314" s="407"/>
      <c r="D1314" s="407"/>
      <c r="E1314" s="407"/>
      <c r="F1314" s="407"/>
      <c r="G1314" s="407"/>
      <c r="H1314" s="407"/>
      <c r="I1314" s="388"/>
      <c r="J1314" s="388"/>
      <c r="K1314" s="388"/>
      <c r="L1314" s="410" t="s">
        <v>523</v>
      </c>
      <c r="M1314" s="388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"/>
      <c r="AA1314" s="1"/>
      <c r="AB1314" s="1"/>
      <c r="AC1314" s="1"/>
      <c r="AD1314" s="1"/>
    </row>
    <row r="1315" customFormat="false" ht="14.25" hidden="false" customHeight="false" outlineLevel="0" collapsed="false">
      <c r="B1315" s="684"/>
      <c r="C1315" s="407"/>
      <c r="D1315" s="407"/>
      <c r="E1315" s="407"/>
      <c r="F1315" s="407"/>
      <c r="G1315" s="407"/>
      <c r="H1315" s="388"/>
      <c r="I1315" s="94"/>
      <c r="J1315" s="94"/>
      <c r="K1315" s="94"/>
      <c r="P1315" s="369"/>
      <c r="R1315" s="369"/>
      <c r="S1315" s="369"/>
      <c r="T1315" s="369"/>
      <c r="U1315" s="369"/>
      <c r="V1315" s="369"/>
      <c r="W1315" s="369"/>
      <c r="X1315" s="369"/>
    </row>
    <row r="1316" customFormat="false" ht="14.25" hidden="false" customHeight="false" outlineLevel="0" collapsed="false">
      <c r="B1316" s="684"/>
      <c r="C1316" s="407"/>
      <c r="D1316" s="407"/>
      <c r="E1316" s="407"/>
      <c r="F1316" s="407"/>
      <c r="G1316" s="407"/>
      <c r="L1316" s="99" t="s">
        <v>589</v>
      </c>
      <c r="M1316" s="99"/>
      <c r="Q1316" s="369"/>
      <c r="R1316" s="369"/>
      <c r="S1316" s="369"/>
      <c r="T1316" s="369"/>
      <c r="U1316" s="369"/>
      <c r="V1316" s="369"/>
      <c r="W1316" s="369"/>
      <c r="X1316" s="369"/>
    </row>
    <row r="1317" customFormat="false" ht="15" hidden="false" customHeight="false" outlineLevel="0" collapsed="false">
      <c r="B1317" s="319"/>
      <c r="P1317" s="369"/>
      <c r="Q1317" s="369"/>
      <c r="R1317" s="369"/>
      <c r="S1317" s="369"/>
      <c r="T1317" s="369"/>
      <c r="U1317" s="369"/>
      <c r="V1317" s="369"/>
      <c r="W1317" s="369"/>
      <c r="X1317" s="369"/>
    </row>
    <row r="1318" customFormat="false" ht="14.25" hidden="false" customHeight="false" outlineLevel="0" collapsed="false">
      <c r="B1318" s="684"/>
      <c r="C1318" s="407"/>
      <c r="D1318" s="407"/>
      <c r="E1318" s="407"/>
      <c r="F1318" s="407"/>
      <c r="G1318" s="407"/>
      <c r="I1318" s="407"/>
      <c r="P1318" s="369"/>
    </row>
    <row r="1320" customFormat="false" ht="15" hidden="false" customHeight="false" outlineLevel="0" collapsed="false">
      <c r="J1320" s="0" t="s">
        <v>523</v>
      </c>
      <c r="P1320" s="370"/>
      <c r="Q1320" s="369"/>
      <c r="R1320" s="369"/>
      <c r="S1320" s="369"/>
      <c r="T1320" s="369"/>
      <c r="U1320" s="369"/>
      <c r="V1320" s="369"/>
      <c r="W1320" s="369"/>
      <c r="X1320" s="369"/>
    </row>
    <row r="1321" customFormat="false" ht="15" hidden="false" customHeight="false" outlineLevel="0" collapsed="false">
      <c r="J1321" s="319" t="s">
        <v>524</v>
      </c>
      <c r="P1321" s="371"/>
      <c r="Q1321" s="369"/>
      <c r="R1321" s="369"/>
      <c r="S1321" s="369"/>
      <c r="T1321" s="369"/>
      <c r="U1321" s="369"/>
      <c r="V1321" s="369"/>
      <c r="W1321" s="369"/>
      <c r="X1321" s="369"/>
    </row>
    <row r="1322" customFormat="false" ht="14.25" hidden="false" customHeight="false" outlineLevel="0" collapsed="false">
      <c r="I1322" s="369" t="s">
        <v>525</v>
      </c>
      <c r="K1322" s="369" t="s">
        <v>526</v>
      </c>
      <c r="Q1322" s="369"/>
      <c r="R1322" s="369"/>
      <c r="S1322" s="369"/>
      <c r="T1322" s="369"/>
      <c r="U1322" s="369"/>
      <c r="V1322" s="369"/>
      <c r="W1322" s="369"/>
      <c r="X1322" s="369"/>
    </row>
    <row r="1323" customFormat="false" ht="14.25" hidden="false" customHeight="false" outlineLevel="0" collapsed="false">
      <c r="I1323" s="0" t="s">
        <v>527</v>
      </c>
      <c r="Q1323" s="369"/>
      <c r="R1323" s="369"/>
      <c r="S1323" s="369"/>
      <c r="T1323" s="369"/>
      <c r="U1323" s="369"/>
      <c r="V1323" s="369"/>
      <c r="W1323" s="369"/>
      <c r="X1323" s="369"/>
    </row>
    <row r="1324" customFormat="false" ht="14.25" hidden="false" customHeight="false" outlineLevel="0" collapsed="false">
      <c r="I1324" s="94"/>
      <c r="J1324" s="94" t="s">
        <v>528</v>
      </c>
      <c r="K1324" s="94"/>
      <c r="L1324" s="94"/>
      <c r="Q1324" s="369"/>
      <c r="R1324" s="369"/>
      <c r="S1324" s="369"/>
      <c r="T1324" s="369"/>
      <c r="U1324" s="369"/>
      <c r="V1324" s="369"/>
      <c r="W1324" s="369"/>
      <c r="X1324" s="369"/>
      <c r="Y1324" s="369"/>
    </row>
    <row r="1325" customFormat="false" ht="14.25" hidden="false" customHeight="false" outlineLevel="0" collapsed="false">
      <c r="Q1325" s="369"/>
      <c r="R1325" s="369"/>
      <c r="S1325" s="369"/>
      <c r="T1325" s="369"/>
      <c r="U1325" s="369"/>
      <c r="V1325" s="369"/>
      <c r="X1325" s="369"/>
    </row>
    <row r="1327" customFormat="false" ht="15.75" hidden="false" customHeight="false" outlineLevel="0" collapsed="false">
      <c r="C1327" s="0" t="s">
        <v>848</v>
      </c>
      <c r="H1327" s="683"/>
    </row>
    <row r="1328" customFormat="false" ht="15" hidden="false" customHeight="false" outlineLevel="0" collapsed="false">
      <c r="P1328" s="319"/>
    </row>
    <row r="1329" customFormat="false" ht="15.75" hidden="false" customHeight="false" outlineLevel="0" collapsed="false">
      <c r="F1329" s="3" t="s">
        <v>72</v>
      </c>
    </row>
    <row r="1331" customFormat="false" ht="12.75" hidden="false" customHeight="false" outlineLevel="0" collapsed="false">
      <c r="F1331" s="334" t="s">
        <v>530</v>
      </c>
      <c r="Z1331" s="304"/>
      <c r="AA1331" s="304"/>
    </row>
    <row r="1332" customFormat="false" ht="15.75" hidden="false" customHeight="false" outlineLevel="0" collapsed="false">
      <c r="T1332" s="3"/>
      <c r="U1332" s="3"/>
    </row>
    <row r="1333" customFormat="false" ht="15" hidden="false" customHeight="false" outlineLevel="0" collapsed="false">
      <c r="C1333" s="319" t="s">
        <v>531</v>
      </c>
    </row>
    <row r="1334" customFormat="false" ht="15" hidden="false" customHeight="false" outlineLevel="0" collapsed="false">
      <c r="B1334" s="272" t="s">
        <v>849</v>
      </c>
      <c r="P1334" s="369"/>
    </row>
    <row r="1335" customFormat="false" ht="15.75" hidden="false" customHeight="false" outlineLevel="0" collapsed="false">
      <c r="B1335" s="325" t="s">
        <v>533</v>
      </c>
      <c r="C1335" s="328"/>
      <c r="D1335" s="328"/>
      <c r="E1335" s="328"/>
      <c r="F1335" s="328"/>
      <c r="G1335" s="328"/>
      <c r="H1335" s="328"/>
      <c r="I1335" s="414"/>
      <c r="J1335" s="325"/>
      <c r="K1335" s="325"/>
      <c r="P1335" s="501"/>
    </row>
    <row r="1336" customFormat="false" ht="12.75" hidden="false" customHeight="false" outlineLevel="0" collapsed="false">
      <c r="P1336" s="502"/>
    </row>
    <row r="1337" customFormat="false" ht="15.75" hidden="false" customHeight="false" outlineLevel="0" collapsed="false">
      <c r="B1337" s="0" t="s">
        <v>850</v>
      </c>
      <c r="E1337" s="370"/>
      <c r="F1337" s="305"/>
      <c r="G1337" s="305"/>
      <c r="H1337" s="305"/>
    </row>
    <row r="1338" customFormat="false" ht="12.75" hidden="false" customHeight="false" outlineLevel="0" collapsed="false">
      <c r="B1338" s="0" t="s">
        <v>535</v>
      </c>
      <c r="J1338" s="687"/>
    </row>
    <row r="1339" customFormat="false" ht="15" hidden="false" customHeight="false" outlineLevel="0" collapsed="false">
      <c r="B1339" s="501" t="s">
        <v>536</v>
      </c>
    </row>
    <row r="1340" customFormat="false" ht="12.75" hidden="false" customHeight="false" outlineLevel="0" collapsed="false">
      <c r="B1340" s="0" t="s">
        <v>537</v>
      </c>
      <c r="G1340" s="314" t="s">
        <v>851</v>
      </c>
    </row>
    <row r="1342" customFormat="false" ht="12.75" hidden="false" customHeight="false" outlineLevel="0" collapsed="false">
      <c r="F1342" s="334" t="s">
        <v>539</v>
      </c>
    </row>
    <row r="1344" customFormat="false" ht="15.75" hidden="false" customHeight="false" outlineLevel="0" collapsed="false">
      <c r="B1344" s="3"/>
      <c r="C1344" s="272" t="s">
        <v>540</v>
      </c>
      <c r="D1344" s="272"/>
      <c r="E1344" s="272"/>
      <c r="F1344" s="272"/>
      <c r="G1344" s="272"/>
      <c r="H1344" s="272"/>
      <c r="I1344" s="272"/>
      <c r="J1344" s="272"/>
      <c r="K1344" s="272"/>
      <c r="L1344" s="272"/>
      <c r="M1344" s="272"/>
    </row>
    <row r="1345" customFormat="false" ht="15.75" hidden="false" customHeight="false" outlineLevel="0" collapsed="false">
      <c r="B1345" s="272" t="s">
        <v>852</v>
      </c>
      <c r="C1345" s="272"/>
      <c r="D1345" s="272"/>
      <c r="E1345" s="272"/>
      <c r="F1345" s="272"/>
      <c r="G1345" s="272"/>
      <c r="H1345" s="272"/>
      <c r="I1345" s="272"/>
      <c r="J1345" s="3"/>
      <c r="K1345" s="3"/>
      <c r="L1345" s="3"/>
      <c r="M1345" s="272"/>
    </row>
    <row r="1346" customFormat="false" ht="15" hidden="false" customHeight="false" outlineLevel="0" collapsed="false">
      <c r="B1346" s="682" t="s">
        <v>542</v>
      </c>
      <c r="C1346" s="272"/>
      <c r="D1346" s="272"/>
      <c r="E1346" s="688"/>
      <c r="F1346" s="272"/>
      <c r="G1346" s="272"/>
      <c r="H1346" s="272"/>
      <c r="I1346" s="272"/>
      <c r="J1346" s="272"/>
      <c r="K1346" s="272"/>
      <c r="L1346" s="272"/>
      <c r="M1346" s="272"/>
    </row>
    <row r="1347" customFormat="false" ht="15" hidden="false" customHeight="false" outlineLevel="0" collapsed="false">
      <c r="B1347" s="682" t="s">
        <v>543</v>
      </c>
      <c r="C1347" s="272"/>
      <c r="D1347" s="688"/>
      <c r="E1347" s="688"/>
      <c r="F1347" s="688"/>
      <c r="G1347" s="688"/>
      <c r="H1347" s="688"/>
      <c r="I1347" s="272"/>
      <c r="J1347" s="682"/>
      <c r="K1347" s="688"/>
      <c r="L1347" s="272"/>
      <c r="M1347" s="272"/>
    </row>
    <row r="1348" customFormat="false" ht="15" hidden="false" customHeight="false" outlineLevel="0" collapsed="false">
      <c r="B1348" s="682" t="s">
        <v>544</v>
      </c>
      <c r="C1348" s="272"/>
      <c r="D1348" s="272"/>
      <c r="E1348" s="688"/>
      <c r="F1348" s="688"/>
      <c r="G1348" s="688"/>
      <c r="H1348" s="688"/>
      <c r="I1348" s="688"/>
      <c r="J1348" s="688"/>
      <c r="K1348" s="688"/>
      <c r="L1348" s="688"/>
      <c r="M1348" s="688"/>
    </row>
    <row r="1349" customFormat="false" ht="15" hidden="false" customHeight="false" outlineLevel="0" collapsed="false">
      <c r="B1349" s="682" t="s">
        <v>545</v>
      </c>
      <c r="C1349" s="688"/>
      <c r="D1349" s="688"/>
      <c r="E1349" s="688"/>
      <c r="F1349" s="688"/>
      <c r="G1349" s="688"/>
      <c r="H1349" s="688"/>
      <c r="I1349" s="688"/>
      <c r="J1349" s="688"/>
      <c r="K1349" s="688"/>
      <c r="L1349" s="688"/>
      <c r="M1349" s="688"/>
    </row>
    <row r="1350" customFormat="false" ht="15" hidden="false" customHeight="false" outlineLevel="0" collapsed="false">
      <c r="B1350" s="410"/>
      <c r="F1350" s="334" t="s">
        <v>546</v>
      </c>
      <c r="K1350" s="388"/>
      <c r="L1350" s="304"/>
      <c r="M1350" s="615"/>
    </row>
    <row r="1351" customFormat="false" ht="15" hidden="false" customHeight="false" outlineLevel="0" collapsed="false">
      <c r="B1351" s="318"/>
      <c r="C1351" s="99"/>
      <c r="D1351" s="99"/>
      <c r="E1351" s="172"/>
      <c r="F1351" s="231"/>
      <c r="G1351" s="58" t="s">
        <v>213</v>
      </c>
      <c r="H1351" s="58"/>
      <c r="I1351" s="58"/>
      <c r="J1351" s="58"/>
      <c r="K1351" s="58"/>
      <c r="L1351" s="58"/>
      <c r="M1351" s="66"/>
    </row>
    <row r="1352" customFormat="false" ht="15" hidden="false" customHeight="false" outlineLevel="0" collapsed="false">
      <c r="B1352" s="289" t="s">
        <v>400</v>
      </c>
      <c r="C1352" s="319"/>
      <c r="D1352" s="319"/>
      <c r="E1352" s="320"/>
      <c r="F1352" s="58"/>
      <c r="G1352" s="58" t="s">
        <v>215</v>
      </c>
      <c r="H1352" s="58"/>
      <c r="I1352" s="58"/>
      <c r="J1352" s="231"/>
      <c r="K1352" s="58" t="s">
        <v>216</v>
      </c>
      <c r="L1352" s="58"/>
      <c r="M1352" s="215"/>
    </row>
    <row r="1353" customFormat="false" ht="15" hidden="false" customHeight="false" outlineLevel="0" collapsed="false">
      <c r="B1353" s="289"/>
      <c r="C1353" s="319"/>
      <c r="D1353" s="319"/>
      <c r="E1353" s="320"/>
      <c r="F1353" s="319" t="s">
        <v>217</v>
      </c>
      <c r="G1353" s="321"/>
      <c r="H1353" s="319" t="s">
        <v>218</v>
      </c>
      <c r="I1353" s="319"/>
      <c r="J1353" s="234" t="s">
        <v>219</v>
      </c>
      <c r="K1353" s="322"/>
      <c r="L1353" s="234" t="s">
        <v>220</v>
      </c>
      <c r="M1353" s="322"/>
    </row>
    <row r="1354" customFormat="false" ht="15.75" hidden="false" customHeight="false" outlineLevel="0" collapsed="false">
      <c r="B1354" s="198" t="s">
        <v>853</v>
      </c>
      <c r="C1354" s="110"/>
      <c r="D1354" s="110"/>
      <c r="E1354" s="172"/>
      <c r="F1354" s="110" t="n">
        <v>22</v>
      </c>
      <c r="G1354" s="322"/>
      <c r="H1354" s="234" t="n">
        <v>22</v>
      </c>
      <c r="I1354" s="322"/>
      <c r="J1354" s="110" t="n">
        <v>2.2</v>
      </c>
      <c r="K1354" s="110"/>
      <c r="L1354" s="234"/>
      <c r="M1354" s="322" t="n">
        <v>2.2</v>
      </c>
      <c r="P1354" s="3"/>
    </row>
    <row r="1355" customFormat="false" ht="15" hidden="false" customHeight="false" outlineLevel="0" collapsed="false">
      <c r="B1355" s="310"/>
      <c r="C1355" s="1" t="s">
        <v>854</v>
      </c>
      <c r="D1355" s="1"/>
      <c r="E1355" s="320"/>
      <c r="F1355" s="62" t="n">
        <v>1.57</v>
      </c>
      <c r="G1355" s="1"/>
      <c r="H1355" s="289" t="n">
        <v>1.57</v>
      </c>
      <c r="I1355" s="320"/>
      <c r="J1355" s="62" t="n">
        <v>0.157</v>
      </c>
      <c r="K1355" s="1"/>
      <c r="L1355" s="289"/>
      <c r="M1355" s="320" t="n">
        <v>0.157</v>
      </c>
    </row>
    <row r="1356" customFormat="false" ht="15" hidden="false" customHeight="false" outlineLevel="0" collapsed="false">
      <c r="B1356" s="310"/>
      <c r="C1356" s="81" t="s">
        <v>855</v>
      </c>
      <c r="D1356" s="1"/>
      <c r="E1356" s="320"/>
      <c r="F1356" s="62" t="s">
        <v>856</v>
      </c>
      <c r="G1356" s="1"/>
      <c r="H1356" s="289" t="n">
        <v>5</v>
      </c>
      <c r="I1356" s="320"/>
      <c r="J1356" s="62" t="s">
        <v>857</v>
      </c>
      <c r="K1356" s="1"/>
      <c r="L1356" s="289"/>
      <c r="M1356" s="320" t="n">
        <v>0.5</v>
      </c>
    </row>
    <row r="1357" customFormat="false" ht="15" hidden="false" customHeight="false" outlineLevel="0" collapsed="false">
      <c r="B1357" s="361"/>
      <c r="C1357" s="1" t="s">
        <v>771</v>
      </c>
      <c r="D1357" s="1"/>
      <c r="E1357" s="320"/>
      <c r="F1357" s="62" t="n">
        <v>5.625</v>
      </c>
      <c r="G1357" s="321"/>
      <c r="H1357" s="289" t="n">
        <v>5.625</v>
      </c>
      <c r="I1357" s="321"/>
      <c r="J1357" s="62" t="n">
        <v>5625</v>
      </c>
      <c r="K1357" s="62"/>
      <c r="L1357" s="289"/>
      <c r="M1357" s="320" t="n">
        <v>0.5625</v>
      </c>
    </row>
    <row r="1358" customFormat="false" ht="15" hidden="false" customHeight="false" outlineLevel="0" collapsed="false">
      <c r="B1358" s="361"/>
      <c r="C1358" s="1" t="s">
        <v>350</v>
      </c>
      <c r="D1358" s="1"/>
      <c r="E1358" s="320"/>
      <c r="F1358" s="62" t="n">
        <v>0.63</v>
      </c>
      <c r="G1358" s="321"/>
      <c r="H1358" s="289" t="n">
        <v>0.63</v>
      </c>
      <c r="I1358" s="321"/>
      <c r="J1358" s="62" t="n">
        <v>0.063</v>
      </c>
      <c r="K1358" s="62"/>
      <c r="L1358" s="289"/>
      <c r="M1358" s="320" t="n">
        <v>0.063</v>
      </c>
    </row>
    <row r="1359" customFormat="false" ht="15" hidden="false" customHeight="false" outlineLevel="0" collapsed="false">
      <c r="B1359" s="784" t="s">
        <v>858</v>
      </c>
      <c r="C1359" s="599"/>
      <c r="D1359" s="599"/>
      <c r="E1359" s="785"/>
      <c r="F1359" s="628"/>
      <c r="G1359" s="786"/>
      <c r="H1359" s="787"/>
      <c r="I1359" s="786" t="n">
        <v>25</v>
      </c>
      <c r="J1359" s="628"/>
      <c r="K1359" s="628"/>
      <c r="L1359" s="787" t="n">
        <v>2.5</v>
      </c>
      <c r="M1359" s="786"/>
    </row>
    <row r="1360" customFormat="false" ht="15.75" hidden="false" customHeight="false" outlineLevel="0" collapsed="false">
      <c r="B1360" s="788" t="s">
        <v>859</v>
      </c>
      <c r="C1360" s="94"/>
      <c r="D1360" s="94"/>
      <c r="E1360" s="95"/>
      <c r="F1360" s="325"/>
      <c r="G1360" s="94"/>
      <c r="H1360" s="228"/>
      <c r="I1360" s="789" t="n">
        <v>62.5</v>
      </c>
      <c r="J1360" s="325"/>
      <c r="K1360" s="94"/>
      <c r="L1360" s="327" t="n">
        <v>6.25</v>
      </c>
      <c r="M1360" s="326"/>
      <c r="P1360" s="3"/>
      <c r="Q1360" s="319"/>
      <c r="R1360" s="319"/>
      <c r="S1360" s="369"/>
      <c r="T1360" s="369"/>
      <c r="U1360" s="369"/>
      <c r="V1360" s="369"/>
      <c r="W1360" s="369"/>
      <c r="X1360" s="369"/>
      <c r="Y1360" s="369"/>
    </row>
    <row r="1361" customFormat="false" ht="15" hidden="false" customHeight="false" outlineLevel="0" collapsed="false">
      <c r="B1361" s="361" t="s">
        <v>376</v>
      </c>
      <c r="C1361" s="319"/>
      <c r="E1361" s="320"/>
      <c r="F1361" s="319" t="n">
        <v>12</v>
      </c>
      <c r="H1361" s="289" t="n">
        <v>10</v>
      </c>
      <c r="I1361" s="320"/>
      <c r="J1361" s="319" t="n">
        <v>1.2</v>
      </c>
      <c r="L1361" s="289"/>
      <c r="M1361" s="320" t="n">
        <v>1</v>
      </c>
      <c r="P1361" s="369"/>
      <c r="Q1361" s="369"/>
      <c r="R1361" s="369"/>
      <c r="S1361" s="369"/>
      <c r="T1361" s="369"/>
      <c r="U1361" s="369"/>
      <c r="V1361" s="369"/>
      <c r="W1361" s="369"/>
      <c r="X1361" s="369"/>
      <c r="Y1361" s="369"/>
    </row>
    <row r="1362" customFormat="false" ht="15" hidden="false" customHeight="false" outlineLevel="0" collapsed="false">
      <c r="B1362" s="231" t="s">
        <v>555</v>
      </c>
      <c r="C1362" s="57"/>
      <c r="D1362" s="57"/>
      <c r="E1362" s="66"/>
      <c r="F1362" s="58" t="n">
        <v>5</v>
      </c>
      <c r="G1362" s="215"/>
      <c r="H1362" s="231" t="n">
        <v>5</v>
      </c>
      <c r="I1362" s="215"/>
      <c r="J1362" s="58" t="n">
        <v>0.5</v>
      </c>
      <c r="K1362" s="58"/>
      <c r="L1362" s="231"/>
      <c r="M1362" s="215" t="n">
        <v>0.5</v>
      </c>
      <c r="P1362" s="407"/>
      <c r="R1362" s="369"/>
      <c r="S1362" s="369"/>
      <c r="T1362" s="369"/>
      <c r="U1362" s="369"/>
      <c r="V1362" s="369"/>
      <c r="W1362" s="369"/>
      <c r="X1362" s="369"/>
      <c r="Y1362" s="523"/>
    </row>
    <row r="1363" customFormat="false" ht="15" hidden="false" customHeight="false" outlineLevel="0" collapsed="false">
      <c r="B1363" s="231" t="s">
        <v>560</v>
      </c>
      <c r="C1363" s="58"/>
      <c r="D1363" s="58"/>
      <c r="E1363" s="66"/>
      <c r="F1363" s="58" t="n">
        <v>237.5</v>
      </c>
      <c r="G1363" s="215"/>
      <c r="H1363" s="231" t="n">
        <v>237.5</v>
      </c>
      <c r="I1363" s="215"/>
      <c r="J1363" s="58" t="n">
        <v>23.75</v>
      </c>
      <c r="K1363" s="58"/>
      <c r="L1363" s="231"/>
      <c r="M1363" s="215" t="n">
        <v>23.75</v>
      </c>
      <c r="P1363" s="407"/>
      <c r="Q1363" s="369"/>
      <c r="R1363" s="369"/>
      <c r="S1363" s="369"/>
      <c r="T1363" s="369"/>
      <c r="U1363" s="369"/>
      <c r="V1363" s="369"/>
      <c r="W1363" s="369"/>
      <c r="X1363" s="369"/>
      <c r="Y1363" s="523"/>
    </row>
    <row r="1364" customFormat="false" ht="15.75" hidden="false" customHeight="false" outlineLevel="0" collapsed="false">
      <c r="B1364" s="310" t="s">
        <v>350</v>
      </c>
      <c r="E1364" s="320"/>
      <c r="F1364" s="272" t="n">
        <v>1.6</v>
      </c>
      <c r="G1364" s="790"/>
      <c r="H1364" s="194" t="n">
        <v>1.6</v>
      </c>
      <c r="I1364" s="791"/>
      <c r="J1364" s="319" t="n">
        <v>0.16</v>
      </c>
      <c r="L1364" s="289"/>
      <c r="M1364" s="321" t="n">
        <v>0.16</v>
      </c>
      <c r="P1364" s="369"/>
      <c r="Q1364" s="369"/>
      <c r="R1364" s="369"/>
      <c r="S1364" s="369"/>
      <c r="T1364" s="369"/>
      <c r="U1364" s="369"/>
      <c r="V1364" s="369"/>
      <c r="W1364" s="369"/>
      <c r="X1364" s="369"/>
      <c r="Y1364" s="523"/>
    </row>
    <row r="1365" customFormat="false" ht="15" hidden="false" customHeight="false" outlineLevel="0" collapsed="false">
      <c r="B1365" s="231" t="s">
        <v>558</v>
      </c>
      <c r="C1365" s="57"/>
      <c r="D1365" s="57"/>
      <c r="E1365" s="66"/>
      <c r="F1365" s="58" t="n">
        <v>0.01</v>
      </c>
      <c r="G1365" s="215"/>
      <c r="H1365" s="484" t="n">
        <v>0.01</v>
      </c>
      <c r="I1365" s="66"/>
      <c r="J1365" s="58" t="n">
        <v>0.001</v>
      </c>
      <c r="K1365" s="57"/>
      <c r="L1365" s="231"/>
      <c r="M1365" s="792" t="n">
        <v>0.001</v>
      </c>
      <c r="P1365" s="407"/>
    </row>
    <row r="1366" customFormat="false" ht="15" hidden="false" customHeight="false" outlineLevel="0" collapsed="false">
      <c r="B1366" s="197" t="s">
        <v>559</v>
      </c>
      <c r="C1366" s="57"/>
      <c r="D1366" s="57"/>
      <c r="E1366" s="57"/>
      <c r="F1366" s="231" t="n">
        <v>1</v>
      </c>
      <c r="G1366" s="57"/>
      <c r="H1366" s="231" t="n">
        <v>1</v>
      </c>
      <c r="I1366" s="66"/>
      <c r="J1366" s="58" t="n">
        <v>0.1</v>
      </c>
      <c r="K1366" s="66"/>
      <c r="L1366" s="58" t="n">
        <v>0.1</v>
      </c>
      <c r="M1366" s="66"/>
      <c r="P1366" s="407"/>
    </row>
    <row r="1367" customFormat="false" ht="15.75" hidden="false" customHeight="false" outlineLevel="0" collapsed="false">
      <c r="B1367" s="231"/>
      <c r="C1367" s="524" t="s">
        <v>222</v>
      </c>
      <c r="D1367" s="58"/>
      <c r="E1367" s="525" t="n">
        <v>250</v>
      </c>
      <c r="F1367" s="231"/>
      <c r="G1367" s="58"/>
      <c r="H1367" s="380"/>
      <c r="I1367" s="215"/>
      <c r="J1367" s="231"/>
      <c r="K1367" s="58"/>
      <c r="L1367" s="380"/>
      <c r="M1367" s="66"/>
    </row>
    <row r="1368" customFormat="false" ht="15.75" hidden="false" customHeight="false" outlineLevel="0" collapsed="false">
      <c r="B1368" s="319"/>
      <c r="C1368" s="319"/>
      <c r="D1368" s="319"/>
      <c r="E1368" s="319"/>
      <c r="F1368" s="319"/>
      <c r="G1368" s="319"/>
      <c r="H1368" s="716"/>
      <c r="I1368" s="319"/>
      <c r="J1368" s="319"/>
      <c r="K1368" s="319"/>
      <c r="L1368" s="716"/>
      <c r="Q1368" s="407"/>
    </row>
    <row r="1369" customFormat="false" ht="14.25" hidden="false" customHeight="false" outlineLevel="0" collapsed="false">
      <c r="P1369" s="407"/>
    </row>
    <row r="1370" customFormat="false" ht="15" hidden="false" customHeight="false" outlineLevel="0" collapsed="false">
      <c r="F1370" s="406" t="s">
        <v>561</v>
      </c>
      <c r="P1370" s="407"/>
    </row>
    <row r="1371" customFormat="false" ht="15" hidden="false" customHeight="false" outlineLevel="0" collapsed="false">
      <c r="B1371" s="682"/>
      <c r="C1371" s="272" t="s">
        <v>562</v>
      </c>
      <c r="D1371" s="272"/>
      <c r="E1371" s="272"/>
      <c r="F1371" s="272"/>
      <c r="G1371" s="272"/>
      <c r="H1371" s="272"/>
      <c r="I1371" s="272"/>
      <c r="J1371" s="272"/>
      <c r="K1371" s="272"/>
      <c r="L1371" s="272"/>
      <c r="M1371" s="272"/>
      <c r="P1371" s="407"/>
    </row>
    <row r="1372" customFormat="false" ht="15" hidden="false" customHeight="false" outlineLevel="0" collapsed="false">
      <c r="B1372" s="682" t="s">
        <v>563</v>
      </c>
      <c r="C1372" s="682"/>
      <c r="D1372" s="682"/>
      <c r="E1372" s="682"/>
      <c r="F1372" s="682"/>
      <c r="G1372" s="682"/>
      <c r="H1372" s="682"/>
      <c r="I1372" s="682"/>
      <c r="J1372" s="682"/>
      <c r="K1372" s="682"/>
      <c r="L1372" s="682"/>
      <c r="M1372" s="682"/>
      <c r="P1372" s="275"/>
    </row>
    <row r="1373" customFormat="false" ht="15.75" hidden="false" customHeight="false" outlineLevel="0" collapsed="false">
      <c r="B1373" s="682" t="s">
        <v>564</v>
      </c>
      <c r="C1373" s="682"/>
      <c r="D1373" s="682"/>
      <c r="E1373" s="682"/>
      <c r="F1373" s="682"/>
      <c r="G1373" s="682"/>
      <c r="H1373" s="682"/>
      <c r="I1373" s="682"/>
      <c r="J1373" s="682"/>
      <c r="K1373" s="682"/>
      <c r="L1373" s="682"/>
      <c r="M1373" s="682"/>
      <c r="P1373" s="305"/>
    </row>
    <row r="1374" customFormat="false" ht="14.25" hidden="false" customHeight="false" outlineLevel="0" collapsed="false">
      <c r="K1374" s="369"/>
      <c r="L1374" s="369"/>
      <c r="M1374" s="369"/>
      <c r="Q1374" s="369"/>
    </row>
    <row r="1375" customFormat="false" ht="14.25" hidden="false" customHeight="false" outlineLevel="0" collapsed="false">
      <c r="Q1375" s="369"/>
    </row>
    <row r="1376" customFormat="false" ht="14.25" hidden="false" customHeight="false" outlineLevel="0" collapsed="false">
      <c r="P1376" s="369"/>
      <c r="Q1376" s="369"/>
      <c r="T1376" s="369"/>
      <c r="U1376" s="369"/>
      <c r="V1376" s="369"/>
      <c r="W1376" s="369"/>
    </row>
    <row r="1377" customFormat="false" ht="15.75" hidden="false" customHeight="false" outlineLevel="0" collapsed="false">
      <c r="B1377" s="369"/>
      <c r="C1377" s="369"/>
      <c r="D1377" s="0" t="s">
        <v>565</v>
      </c>
      <c r="E1377" s="369"/>
      <c r="F1377" s="369"/>
      <c r="G1377" s="369"/>
      <c r="H1377" s="369"/>
      <c r="I1377" s="369"/>
      <c r="K1377" s="699" t="s">
        <v>328</v>
      </c>
      <c r="L1377" s="683" t="n">
        <v>24</v>
      </c>
      <c r="R1377" s="369"/>
      <c r="T1377" s="369"/>
      <c r="U1377" s="369"/>
      <c r="V1377" s="369"/>
      <c r="W1377" s="369"/>
      <c r="X1377" s="407"/>
      <c r="Y1377" s="319"/>
    </row>
    <row r="1378" customFormat="false" ht="14.25" hidden="false" customHeight="false" outlineLevel="0" collapsed="false">
      <c r="X1378" s="407"/>
      <c r="Y1378" s="407"/>
    </row>
    <row r="1379" customFormat="false" ht="15.75" hidden="false" customHeight="false" outlineLevel="0" collapsed="false">
      <c r="E1379" s="3" t="s">
        <v>72</v>
      </c>
      <c r="P1379" s="370"/>
      <c r="Q1379" s="369"/>
      <c r="R1379" s="369"/>
      <c r="S1379" s="369"/>
      <c r="T1379" s="369"/>
      <c r="U1379" s="369"/>
      <c r="V1379" s="369"/>
      <c r="W1379" s="369"/>
      <c r="X1379" s="369"/>
    </row>
    <row r="1380" customFormat="false" ht="15.75" hidden="false" customHeight="false" outlineLevel="0" collapsed="false">
      <c r="B1380" s="3" t="s">
        <v>255</v>
      </c>
      <c r="C1380" s="319"/>
      <c r="D1380" s="319"/>
      <c r="E1380" s="369"/>
      <c r="F1380" s="369"/>
      <c r="G1380" s="369"/>
      <c r="H1380" s="369"/>
      <c r="I1380" s="369"/>
      <c r="J1380" s="369"/>
      <c r="K1380" s="369"/>
      <c r="P1380" s="371"/>
      <c r="Q1380" s="369"/>
      <c r="R1380" s="369"/>
      <c r="S1380" s="369"/>
      <c r="T1380" s="369"/>
      <c r="U1380" s="369"/>
      <c r="V1380" s="369"/>
      <c r="W1380" s="369"/>
      <c r="X1380" s="369"/>
    </row>
    <row r="1381" customFormat="false" ht="14.25" hidden="false" customHeight="false" outlineLevel="0" collapsed="false">
      <c r="B1381" s="369"/>
      <c r="C1381" s="369" t="s">
        <v>860</v>
      </c>
      <c r="D1381" s="369"/>
      <c r="E1381" s="369"/>
      <c r="F1381" s="369"/>
      <c r="G1381" s="369"/>
      <c r="H1381" s="369"/>
      <c r="I1381" s="369"/>
      <c r="J1381" s="369"/>
      <c r="K1381" s="369"/>
      <c r="M1381" s="369"/>
      <c r="S1381" s="369"/>
      <c r="T1381" s="369"/>
      <c r="U1381" s="369"/>
      <c r="V1381" s="369"/>
      <c r="W1381" s="369"/>
      <c r="X1381" s="369"/>
      <c r="Y1381" s="523"/>
    </row>
    <row r="1382" customFormat="false" ht="14.25" hidden="false" customHeight="false" outlineLevel="0" collapsed="false">
      <c r="B1382" s="407" t="s">
        <v>861</v>
      </c>
      <c r="D1382" s="369"/>
      <c r="E1382" s="369"/>
      <c r="F1382" s="369"/>
      <c r="G1382" s="369"/>
      <c r="H1382" s="369"/>
      <c r="I1382" s="369"/>
      <c r="J1382" s="369"/>
      <c r="K1382" s="523"/>
      <c r="M1382" s="369"/>
      <c r="P1382" s="371"/>
      <c r="Q1382" s="369"/>
      <c r="R1382" s="369"/>
      <c r="S1382" s="369"/>
      <c r="T1382" s="369"/>
      <c r="U1382" s="369"/>
      <c r="V1382" s="369"/>
      <c r="W1382" s="369"/>
      <c r="X1382" s="369"/>
      <c r="Y1382" s="523"/>
    </row>
    <row r="1383" customFormat="false" ht="14.25" hidden="false" customHeight="false" outlineLevel="0" collapsed="false">
      <c r="B1383" s="407" t="s">
        <v>862</v>
      </c>
      <c r="C1383" s="369"/>
      <c r="D1383" s="369"/>
      <c r="E1383" s="369"/>
      <c r="F1383" s="369"/>
      <c r="G1383" s="369"/>
      <c r="H1383" s="369"/>
      <c r="I1383" s="369"/>
      <c r="J1383" s="369"/>
      <c r="K1383" s="523"/>
      <c r="M1383" s="369"/>
      <c r="P1383" s="371"/>
      <c r="Q1383" s="369"/>
      <c r="R1383" s="369"/>
      <c r="S1383" s="369"/>
      <c r="T1383" s="369"/>
      <c r="U1383" s="369"/>
      <c r="V1383" s="369"/>
      <c r="W1383" s="369"/>
      <c r="X1383" s="369"/>
      <c r="Y1383" s="369"/>
    </row>
    <row r="1384" customFormat="false" ht="14.25" hidden="false" customHeight="false" outlineLevel="0" collapsed="false">
      <c r="B1384" s="369" t="s">
        <v>863</v>
      </c>
      <c r="C1384" s="369"/>
      <c r="D1384" s="369"/>
      <c r="E1384" s="369"/>
      <c r="F1384" s="369"/>
      <c r="G1384" s="369"/>
      <c r="H1384" s="369"/>
      <c r="I1384" s="369"/>
      <c r="J1384" s="369"/>
      <c r="K1384" s="523"/>
      <c r="P1384" s="371"/>
      <c r="Q1384" s="369"/>
      <c r="R1384" s="369"/>
      <c r="S1384" s="369"/>
      <c r="T1384" s="369"/>
      <c r="U1384" s="369"/>
      <c r="V1384" s="369"/>
    </row>
    <row r="1385" customFormat="false" ht="14.25" hidden="false" customHeight="false" outlineLevel="0" collapsed="false">
      <c r="B1385" s="407" t="s">
        <v>864</v>
      </c>
      <c r="P1385" s="371"/>
      <c r="Q1385" s="369"/>
      <c r="R1385" s="369"/>
    </row>
    <row r="1386" customFormat="false" ht="14.25" hidden="false" customHeight="false" outlineLevel="0" collapsed="false">
      <c r="B1386" s="407" t="s">
        <v>865</v>
      </c>
      <c r="P1386" s="523"/>
      <c r="Q1386" s="523"/>
      <c r="R1386" s="523"/>
      <c r="S1386" s="523"/>
      <c r="T1386" s="523"/>
      <c r="U1386" s="523"/>
      <c r="V1386" s="523"/>
      <c r="W1386" s="523"/>
      <c r="X1386" s="523"/>
      <c r="Y1386" s="523"/>
      <c r="Z1386" s="523"/>
      <c r="AA1386" s="523"/>
    </row>
    <row r="1387" customFormat="false" ht="12.75" hidden="false" customHeight="false" outlineLevel="0" collapsed="false">
      <c r="B1387" s="0" t="s">
        <v>866</v>
      </c>
    </row>
    <row r="1388" customFormat="false" ht="14.25" hidden="false" customHeight="false" outlineLevel="0" collapsed="false">
      <c r="C1388" s="407" t="s">
        <v>867</v>
      </c>
    </row>
    <row r="1389" customFormat="false" ht="14.25" hidden="false" customHeight="false" outlineLevel="0" collapsed="false">
      <c r="B1389" s="407" t="s">
        <v>868</v>
      </c>
    </row>
    <row r="1390" customFormat="false" ht="14.25" hidden="false" customHeight="false" outlineLevel="0" collapsed="false">
      <c r="B1390" s="407" t="s">
        <v>869</v>
      </c>
    </row>
    <row r="1391" customFormat="false" ht="15.75" hidden="false" customHeight="false" outlineLevel="0" collapsed="false">
      <c r="B1391" s="272" t="s">
        <v>870</v>
      </c>
    </row>
    <row r="1392" customFormat="false" ht="15" hidden="false" customHeight="false" outlineLevel="0" collapsed="false">
      <c r="B1392" s="272" t="s">
        <v>871</v>
      </c>
    </row>
    <row r="1393" customFormat="false" ht="15" hidden="false" customHeight="false" outlineLevel="0" collapsed="false">
      <c r="B1393" s="319" t="s">
        <v>872</v>
      </c>
    </row>
    <row r="1395" customFormat="false" ht="12.75" hidden="false" customHeight="false" outlineLevel="0" collapsed="false">
      <c r="D1395" s="334" t="s">
        <v>571</v>
      </c>
    </row>
    <row r="1396" customFormat="false" ht="14.25" hidden="false" customHeight="false" outlineLevel="0" collapsed="false">
      <c r="C1396" s="369" t="s">
        <v>873</v>
      </c>
    </row>
    <row r="1397" customFormat="false" ht="15" hidden="false" customHeight="false" outlineLevel="0" collapsed="false">
      <c r="C1397" s="369" t="s">
        <v>573</v>
      </c>
    </row>
    <row r="1398" customFormat="false" ht="14.25" hidden="false" customHeight="false" outlineLevel="0" collapsed="false">
      <c r="B1398" s="369"/>
      <c r="C1398" s="369" t="s">
        <v>874</v>
      </c>
      <c r="F1398" s="369"/>
      <c r="G1398" s="369"/>
      <c r="H1398" s="369"/>
      <c r="I1398" s="369"/>
    </row>
    <row r="1399" customFormat="false" ht="15" hidden="false" customHeight="false" outlineLevel="0" collapsed="false">
      <c r="B1399" s="369" t="s">
        <v>639</v>
      </c>
      <c r="D1399" s="369"/>
      <c r="F1399" s="369"/>
      <c r="G1399" s="369"/>
      <c r="H1399" s="369"/>
      <c r="I1399" s="369"/>
      <c r="J1399" s="407"/>
      <c r="K1399" s="319"/>
    </row>
    <row r="1400" customFormat="false" ht="14.25" hidden="false" customHeight="false" outlineLevel="0" collapsed="false">
      <c r="B1400" s="369" t="s">
        <v>875</v>
      </c>
      <c r="J1400" s="407"/>
      <c r="K1400" s="407"/>
    </row>
    <row r="1401" customFormat="false" ht="15" hidden="false" customHeight="false" outlineLevel="0" collapsed="false">
      <c r="B1401" s="319"/>
      <c r="C1401" s="319" t="s">
        <v>663</v>
      </c>
      <c r="D1401" s="319"/>
      <c r="F1401" s="319"/>
      <c r="G1401" s="319"/>
      <c r="H1401" s="319"/>
      <c r="I1401" s="319"/>
      <c r="J1401" s="319"/>
      <c r="K1401" s="319"/>
      <c r="L1401" s="369"/>
    </row>
    <row r="1403" customFormat="false" ht="12.75" hidden="false" customHeight="false" outlineLevel="0" collapsed="false">
      <c r="E1403" s="334" t="s">
        <v>577</v>
      </c>
    </row>
    <row r="1404" customFormat="false" ht="15" hidden="false" customHeight="false" outlineLevel="0" collapsed="false">
      <c r="B1404" s="319" t="s">
        <v>578</v>
      </c>
      <c r="C1404" s="319"/>
      <c r="D1404" s="319"/>
      <c r="E1404" s="319"/>
      <c r="F1404" s="319"/>
      <c r="G1404" s="319"/>
      <c r="H1404" s="319"/>
      <c r="I1404" s="319"/>
      <c r="J1404" s="319"/>
      <c r="K1404" s="319"/>
    </row>
    <row r="1405" customFormat="false" ht="14.25" hidden="false" customHeight="false" outlineLevel="0" collapsed="false">
      <c r="B1405" s="371" t="s">
        <v>876</v>
      </c>
      <c r="C1405" s="369"/>
      <c r="D1405" s="369"/>
      <c r="E1405" s="369"/>
      <c r="F1405" s="369"/>
    </row>
    <row r="1406" customFormat="false" ht="15" hidden="false" customHeight="false" outlineLevel="0" collapsed="false">
      <c r="D1406" s="0" t="s">
        <v>877</v>
      </c>
      <c r="E1406" s="369"/>
      <c r="F1406" s="369"/>
      <c r="G1406" s="369"/>
      <c r="H1406" s="369"/>
      <c r="I1406" s="369"/>
      <c r="J1406" s="319"/>
      <c r="K1406" s="319"/>
    </row>
    <row r="1407" customFormat="false" ht="14.25" hidden="false" customHeight="false" outlineLevel="0" collapsed="false">
      <c r="B1407" s="371" t="s">
        <v>878</v>
      </c>
      <c r="C1407" s="369"/>
      <c r="D1407" s="369"/>
      <c r="E1407" s="369"/>
      <c r="F1407" s="369"/>
    </row>
    <row r="1408" customFormat="false" ht="15" hidden="false" customHeight="false" outlineLevel="0" collapsed="false">
      <c r="B1408" s="371" t="s">
        <v>879</v>
      </c>
      <c r="C1408" s="369"/>
      <c r="D1408" s="369"/>
      <c r="E1408" s="369"/>
      <c r="F1408" s="369"/>
      <c r="G1408" s="369"/>
      <c r="H1408" s="369"/>
      <c r="J1408" s="319"/>
      <c r="K1408" s="319"/>
      <c r="L1408" s="319"/>
    </row>
    <row r="1409" customFormat="false" ht="15" hidden="false" customHeight="false" outlineLevel="0" collapsed="false">
      <c r="B1409" s="371" t="s">
        <v>880</v>
      </c>
      <c r="C1409" s="369"/>
      <c r="D1409" s="369"/>
      <c r="E1409" s="369"/>
      <c r="F1409" s="369"/>
      <c r="G1409" s="369"/>
      <c r="H1409" s="369"/>
      <c r="J1409" s="319"/>
      <c r="L1409" s="319"/>
    </row>
    <row r="1410" customFormat="false" ht="15" hidden="false" customHeight="false" outlineLevel="0" collapsed="false">
      <c r="B1410" s="371" t="s">
        <v>881</v>
      </c>
      <c r="C1410" s="369"/>
      <c r="D1410" s="369"/>
      <c r="G1410" s="369"/>
      <c r="H1410" s="369"/>
      <c r="K1410" s="319"/>
      <c r="M1410" s="319"/>
    </row>
    <row r="1411" customFormat="false" ht="15.75" hidden="false" customHeight="false" outlineLevel="0" collapsed="false">
      <c r="B1411" s="369" t="s">
        <v>882</v>
      </c>
      <c r="C1411" s="302"/>
      <c r="D1411" s="302"/>
      <c r="E1411" s="302"/>
      <c r="F1411" s="305"/>
      <c r="G1411" s="302"/>
      <c r="H1411" s="701"/>
      <c r="I1411" s="319"/>
      <c r="K1411" s="319"/>
      <c r="L1411" s="319"/>
      <c r="M1411" s="319"/>
    </row>
    <row r="1412" customFormat="false" ht="15" hidden="false" customHeight="false" outlineLevel="0" collapsed="false">
      <c r="B1412" s="413"/>
      <c r="C1412" s="319" t="s">
        <v>585</v>
      </c>
      <c r="D1412" s="319"/>
      <c r="F1412" s="319"/>
      <c r="I1412" s="319"/>
      <c r="J1412" s="319"/>
      <c r="K1412" s="319"/>
      <c r="L1412" s="319"/>
      <c r="M1412" s="319"/>
    </row>
    <row r="1413" customFormat="false" ht="15" hidden="false" customHeight="false" outlineLevel="0" collapsed="false">
      <c r="K1413" s="319"/>
      <c r="M1413" s="319"/>
    </row>
    <row r="1414" customFormat="false" ht="15" hidden="false" customHeight="false" outlineLevel="0" collapsed="false">
      <c r="B1414" s="319"/>
      <c r="C1414" s="319"/>
      <c r="D1414" s="319"/>
      <c r="F1414" s="334" t="s">
        <v>586</v>
      </c>
      <c r="I1414" s="702"/>
      <c r="J1414" s="319"/>
      <c r="K1414" s="319"/>
      <c r="L1414" s="319"/>
      <c r="M1414" s="631"/>
    </row>
    <row r="1416" customFormat="false" ht="15" hidden="false" customHeight="false" outlineLevel="0" collapsed="false">
      <c r="B1416" s="319" t="s">
        <v>587</v>
      </c>
    </row>
    <row r="1418" customFormat="false" ht="15.75" hidden="false" customHeight="false" outlineLevel="0" collapsed="false">
      <c r="B1418" s="305" t="s">
        <v>379</v>
      </c>
      <c r="C1418" s="319"/>
      <c r="D1418" s="319"/>
      <c r="F1418" s="319"/>
      <c r="I1418" s="319"/>
      <c r="J1418" s="319"/>
      <c r="K1418" s="319"/>
      <c r="L1418" s="319"/>
      <c r="M1418" s="319"/>
    </row>
    <row r="1419" customFormat="false" ht="15" hidden="false" customHeight="false" outlineLevel="0" collapsed="false">
      <c r="B1419" s="272" t="s">
        <v>72</v>
      </c>
    </row>
    <row r="1420" customFormat="false" ht="15" hidden="false" customHeight="false" outlineLevel="0" collapsed="false">
      <c r="B1420" s="395" t="s">
        <v>403</v>
      </c>
      <c r="C1420" s="99"/>
      <c r="D1420" s="99"/>
      <c r="E1420" s="200" t="s">
        <v>404</v>
      </c>
      <c r="F1420" s="318" t="s">
        <v>227</v>
      </c>
      <c r="G1420" s="99"/>
      <c r="H1420" s="99"/>
      <c r="I1420" s="99"/>
      <c r="J1420" s="343" t="s">
        <v>498</v>
      </c>
      <c r="K1420" s="99"/>
      <c r="L1420" s="99"/>
      <c r="M1420" s="322"/>
    </row>
    <row r="1421" customFormat="false" ht="15" hidden="false" customHeight="false" outlineLevel="0" collapsed="false">
      <c r="B1421" s="679"/>
      <c r="C1421" s="94"/>
      <c r="D1421" s="615"/>
      <c r="E1421" s="680" t="s">
        <v>406</v>
      </c>
      <c r="F1421" s="223"/>
      <c r="G1421" s="514"/>
      <c r="H1421" s="514"/>
      <c r="I1421" s="94"/>
      <c r="J1421" s="515" t="s">
        <v>407</v>
      </c>
      <c r="K1421" s="516"/>
      <c r="L1421" s="94"/>
      <c r="M1421" s="95"/>
    </row>
    <row r="1422" customFormat="false" ht="15" hidden="false" customHeight="false" outlineLevel="0" collapsed="false">
      <c r="B1422" s="401" t="s">
        <v>229</v>
      </c>
      <c r="C1422" s="402" t="s">
        <v>230</v>
      </c>
      <c r="D1422" s="198" t="s">
        <v>231</v>
      </c>
      <c r="E1422" s="513" t="s">
        <v>408</v>
      </c>
      <c r="F1422" s="60" t="s">
        <v>233</v>
      </c>
      <c r="G1422" s="60" t="s">
        <v>234</v>
      </c>
      <c r="H1422" s="60" t="s">
        <v>235</v>
      </c>
      <c r="I1422" s="67" t="s">
        <v>236</v>
      </c>
      <c r="J1422" s="111" t="s">
        <v>237</v>
      </c>
      <c r="K1422" s="213" t="s">
        <v>238</v>
      </c>
      <c r="L1422" s="111" t="s">
        <v>239</v>
      </c>
      <c r="M1422" s="111" t="s">
        <v>240</v>
      </c>
    </row>
    <row r="1423" customFormat="false" ht="14.25" hidden="false" customHeight="false" outlineLevel="0" collapsed="false">
      <c r="B1423" s="351" t="s">
        <v>304</v>
      </c>
      <c r="C1423" s="351" t="s">
        <v>304</v>
      </c>
      <c r="D1423" s="404" t="s">
        <v>304</v>
      </c>
      <c r="E1423" s="279" t="s">
        <v>305</v>
      </c>
      <c r="F1423" s="351" t="s">
        <v>242</v>
      </c>
      <c r="G1423" s="351" t="s">
        <v>242</v>
      </c>
      <c r="H1423" s="351" t="s">
        <v>242</v>
      </c>
      <c r="I1423" s="351" t="s">
        <v>242</v>
      </c>
      <c r="J1423" s="782" t="s">
        <v>243</v>
      </c>
      <c r="K1423" s="731" t="s">
        <v>244</v>
      </c>
      <c r="L1423" s="782" t="s">
        <v>245</v>
      </c>
      <c r="M1423" s="782" t="s">
        <v>246</v>
      </c>
    </row>
    <row r="1424" customFormat="false" ht="12.75" hidden="false" customHeight="false" outlineLevel="0" collapsed="false">
      <c r="B1424" s="382" t="n">
        <v>2.565</v>
      </c>
      <c r="C1424" s="382" t="n">
        <v>5.542</v>
      </c>
      <c r="D1424" s="382" t="n">
        <v>24.125</v>
      </c>
      <c r="E1424" s="356" t="n">
        <v>187.53</v>
      </c>
      <c r="F1424" s="355" t="n">
        <v>0.595</v>
      </c>
      <c r="G1424" s="355" t="n">
        <v>0.05</v>
      </c>
      <c r="H1424" s="355" t="n">
        <v>0.05</v>
      </c>
      <c r="I1424" s="748" t="n">
        <v>12.5</v>
      </c>
      <c r="J1424" s="357" t="n">
        <v>28.5</v>
      </c>
      <c r="K1424" s="357" t="n">
        <v>38.5</v>
      </c>
      <c r="L1424" s="355" t="n">
        <v>10.68</v>
      </c>
      <c r="M1424" s="357" t="n">
        <v>0.93</v>
      </c>
    </row>
    <row r="1427" customFormat="false" ht="15" hidden="false" customHeight="false" outlineLevel="0" collapsed="false">
      <c r="B1427" s="319" t="s">
        <v>588</v>
      </c>
      <c r="I1427" s="94"/>
      <c r="J1427" s="94"/>
      <c r="K1427" s="94"/>
      <c r="L1427" s="0" t="s">
        <v>272</v>
      </c>
    </row>
    <row r="1428" customFormat="false" ht="14.25" hidden="false" customHeight="false" outlineLevel="0" collapsed="false">
      <c r="B1428" s="684"/>
      <c r="C1428" s="407"/>
      <c r="D1428" s="407"/>
      <c r="E1428" s="407"/>
      <c r="F1428" s="407"/>
      <c r="H1428" s="407"/>
      <c r="I1428" s="407"/>
      <c r="J1428" s="407"/>
      <c r="K1428" s="407"/>
    </row>
    <row r="1429" customFormat="false" ht="14.25" hidden="false" customHeight="false" outlineLevel="0" collapsed="false">
      <c r="B1429" s="684"/>
      <c r="C1429" s="407"/>
      <c r="D1429" s="407"/>
      <c r="E1429" s="407"/>
      <c r="F1429" s="407"/>
      <c r="G1429" s="407"/>
      <c r="H1429" s="388"/>
      <c r="I1429" s="388"/>
      <c r="J1429" s="388"/>
      <c r="K1429" s="410" t="s">
        <v>523</v>
      </c>
      <c r="L1429" s="388"/>
    </row>
    <row r="1430" customFormat="false" ht="14.25" hidden="false" customHeight="false" outlineLevel="0" collapsed="false">
      <c r="B1430" s="684"/>
      <c r="C1430" s="407"/>
      <c r="D1430" s="407"/>
      <c r="E1430" s="407"/>
      <c r="F1430" s="407"/>
      <c r="G1430" s="407"/>
      <c r="H1430" s="94"/>
      <c r="I1430" s="94"/>
      <c r="J1430" s="94"/>
    </row>
    <row r="1431" customFormat="false" ht="14.25" hidden="false" customHeight="false" outlineLevel="0" collapsed="false">
      <c r="B1431" s="684"/>
      <c r="C1431" s="407"/>
      <c r="D1431" s="407"/>
      <c r="E1431" s="407"/>
      <c r="F1431" s="407"/>
      <c r="G1431" s="407"/>
      <c r="K1431" s="99" t="s">
        <v>589</v>
      </c>
      <c r="L1431" s="99"/>
    </row>
    <row r="1432" customFormat="false" ht="15" hidden="false" customHeight="false" outlineLevel="0" collapsed="false">
      <c r="B1432" s="319"/>
      <c r="I1432" s="407"/>
    </row>
    <row r="1433" customFormat="false" ht="14.25" hidden="false" customHeight="false" outlineLevel="0" collapsed="false">
      <c r="B1433" s="684"/>
      <c r="C1433" s="407"/>
      <c r="D1433" s="407"/>
      <c r="E1433" s="407"/>
      <c r="F1433" s="407"/>
      <c r="G1433" s="407"/>
    </row>
    <row r="1434" customFormat="false" ht="12.75" hidden="false" customHeight="false" outlineLevel="0" collapsed="false">
      <c r="B1434" s="304"/>
      <c r="D1434" s="0" t="s">
        <v>883</v>
      </c>
      <c r="L1434" s="596" t="s">
        <v>8</v>
      </c>
      <c r="M1434" s="304" t="n">
        <v>25</v>
      </c>
    </row>
    <row r="1435" customFormat="false" ht="14.25" hidden="false" customHeight="false" outlineLevel="0" collapsed="false">
      <c r="L1435" s="369"/>
    </row>
    <row r="1436" customFormat="false" ht="15.75" hidden="false" customHeight="false" outlineLevel="0" collapsed="false">
      <c r="B1436" s="0" t="s">
        <v>205</v>
      </c>
      <c r="F1436" s="305" t="s">
        <v>75</v>
      </c>
      <c r="G1436" s="305"/>
      <c r="L1436" s="596"/>
      <c r="M1436" s="388"/>
    </row>
    <row r="1437" customFormat="false" ht="12.75" hidden="false" customHeight="false" outlineLevel="0" collapsed="false">
      <c r="B1437" s="0" t="s">
        <v>208</v>
      </c>
      <c r="F1437" s="0" t="s">
        <v>884</v>
      </c>
    </row>
    <row r="1438" customFormat="false" ht="14.25" hidden="false" customHeight="false" outlineLevel="0" collapsed="false">
      <c r="B1438" s="369" t="s">
        <v>396</v>
      </c>
    </row>
    <row r="1439" customFormat="false" ht="15" hidden="false" customHeight="false" outlineLevel="0" collapsed="false">
      <c r="B1439" s="501" t="s">
        <v>397</v>
      </c>
    </row>
    <row r="1440" customFormat="false" ht="12.75" hidden="false" customHeight="false" outlineLevel="0" collapsed="false">
      <c r="B1440" s="502" t="s">
        <v>398</v>
      </c>
      <c r="D1440" s="0" t="s">
        <v>469</v>
      </c>
    </row>
    <row r="1442" customFormat="false" ht="15" hidden="false" customHeight="false" outlineLevel="0" collapsed="false">
      <c r="B1442" s="318"/>
      <c r="C1442" s="99"/>
      <c r="D1442" s="99"/>
      <c r="E1442" s="172"/>
      <c r="F1442" s="231"/>
      <c r="G1442" s="58" t="s">
        <v>213</v>
      </c>
      <c r="H1442" s="58"/>
      <c r="I1442" s="58"/>
      <c r="J1442" s="58"/>
      <c r="K1442" s="58"/>
      <c r="L1442" s="58"/>
      <c r="M1442" s="66"/>
    </row>
    <row r="1443" customFormat="false" ht="15" hidden="false" customHeight="false" outlineLevel="0" collapsed="false">
      <c r="B1443" s="289" t="s">
        <v>400</v>
      </c>
      <c r="C1443" s="319"/>
      <c r="D1443" s="319"/>
      <c r="E1443" s="320"/>
      <c r="F1443" s="58"/>
      <c r="G1443" s="58" t="s">
        <v>215</v>
      </c>
      <c r="H1443" s="58"/>
      <c r="I1443" s="58"/>
      <c r="J1443" s="231"/>
      <c r="K1443" s="58" t="s">
        <v>216</v>
      </c>
      <c r="L1443" s="58"/>
      <c r="M1443" s="215"/>
    </row>
    <row r="1444" customFormat="false" ht="15" hidden="false" customHeight="false" outlineLevel="0" collapsed="false">
      <c r="B1444" s="289"/>
      <c r="C1444" s="325"/>
      <c r="D1444" s="325"/>
      <c r="E1444" s="95"/>
      <c r="F1444" s="325" t="s">
        <v>217</v>
      </c>
      <c r="G1444" s="326"/>
      <c r="H1444" s="319" t="s">
        <v>218</v>
      </c>
      <c r="I1444" s="319"/>
      <c r="J1444" s="231" t="s">
        <v>219</v>
      </c>
      <c r="K1444" s="215"/>
      <c r="L1444" s="319" t="s">
        <v>218</v>
      </c>
      <c r="M1444" s="215"/>
    </row>
    <row r="1445" customFormat="false" ht="15" hidden="false" customHeight="false" outlineLevel="0" collapsed="false">
      <c r="B1445" s="234" t="s">
        <v>885</v>
      </c>
      <c r="C1445" s="110"/>
      <c r="D1445" s="110"/>
      <c r="E1445" s="99"/>
      <c r="F1445" s="234" t="n">
        <v>230</v>
      </c>
      <c r="G1445" s="322"/>
      <c r="H1445" s="234" t="n">
        <v>230</v>
      </c>
      <c r="I1445" s="322"/>
      <c r="J1445" s="110" t="n">
        <v>23</v>
      </c>
      <c r="K1445" s="110"/>
      <c r="L1445" s="234" t="n">
        <v>23</v>
      </c>
      <c r="M1445" s="322"/>
    </row>
    <row r="1446" customFormat="false" ht="15" hidden="false" customHeight="false" outlineLevel="0" collapsed="false">
      <c r="B1446" s="231" t="s">
        <v>886</v>
      </c>
      <c r="C1446" s="57"/>
      <c r="D1446" s="57"/>
      <c r="E1446" s="57"/>
      <c r="F1446" s="231" t="n">
        <v>20</v>
      </c>
      <c r="G1446" s="215"/>
      <c r="H1446" s="231" t="n">
        <v>20</v>
      </c>
      <c r="I1446" s="215"/>
      <c r="J1446" s="58" t="n">
        <v>2</v>
      </c>
      <c r="K1446" s="58"/>
      <c r="L1446" s="231" t="n">
        <v>2</v>
      </c>
      <c r="M1446" s="215"/>
    </row>
    <row r="1447" customFormat="false" ht="15" hidden="false" customHeight="false" outlineLevel="0" collapsed="false">
      <c r="B1447" s="289" t="s">
        <v>887</v>
      </c>
      <c r="F1447" s="289"/>
      <c r="G1447" s="321"/>
      <c r="H1447" s="289"/>
      <c r="I1447" s="321"/>
      <c r="J1447" s="319"/>
      <c r="K1447" s="319"/>
      <c r="L1447" s="289"/>
      <c r="M1447" s="321"/>
    </row>
    <row r="1448" customFormat="false" ht="15" hidden="false" customHeight="false" outlineLevel="0" collapsed="false">
      <c r="B1448" s="231" t="s">
        <v>557</v>
      </c>
      <c r="C1448" s="58"/>
      <c r="D1448" s="58"/>
      <c r="E1448" s="57"/>
      <c r="F1448" s="231" t="n">
        <v>3</v>
      </c>
      <c r="G1448" s="215"/>
      <c r="H1448" s="231" t="n">
        <v>3</v>
      </c>
      <c r="I1448" s="215"/>
      <c r="J1448" s="58" t="n">
        <v>0.3</v>
      </c>
      <c r="K1448" s="58"/>
      <c r="L1448" s="231" t="n">
        <v>0.3</v>
      </c>
      <c r="M1448" s="215"/>
    </row>
    <row r="1449" customFormat="false" ht="15.75" hidden="false" customHeight="false" outlineLevel="0" collapsed="false">
      <c r="B1449" s="289" t="s">
        <v>555</v>
      </c>
      <c r="F1449" s="289" t="n">
        <v>2</v>
      </c>
      <c r="G1449" s="790"/>
      <c r="H1449" s="289" t="n">
        <v>2</v>
      </c>
      <c r="I1449" s="791"/>
      <c r="J1449" s="319" t="n">
        <v>0.2</v>
      </c>
      <c r="L1449" s="289" t="n">
        <v>0.2</v>
      </c>
      <c r="M1449" s="321"/>
    </row>
    <row r="1450" customFormat="false" ht="15" hidden="false" customHeight="false" outlineLevel="0" collapsed="false">
      <c r="B1450" s="231" t="s">
        <v>700</v>
      </c>
      <c r="C1450" s="57"/>
      <c r="D1450" s="57"/>
      <c r="E1450" s="57"/>
      <c r="F1450" s="231" t="n">
        <v>10.4</v>
      </c>
      <c r="G1450" s="215"/>
      <c r="H1450" s="231" t="n">
        <v>10.4</v>
      </c>
      <c r="I1450" s="66"/>
      <c r="J1450" s="58" t="n">
        <v>1.04</v>
      </c>
      <c r="K1450" s="57"/>
      <c r="L1450" s="231" t="n">
        <v>1.04</v>
      </c>
      <c r="M1450" s="215"/>
    </row>
    <row r="1451" customFormat="false" ht="15" hidden="false" customHeight="false" outlineLevel="0" collapsed="false">
      <c r="B1451" s="228" t="s">
        <v>350</v>
      </c>
      <c r="F1451" s="289" t="n">
        <v>1.5</v>
      </c>
      <c r="G1451" s="321"/>
      <c r="H1451" s="289" t="n">
        <v>1.5</v>
      </c>
      <c r="I1451" s="320"/>
      <c r="J1451" s="319" t="n">
        <v>0.15</v>
      </c>
      <c r="L1451" s="228" t="n">
        <v>0.15</v>
      </c>
      <c r="M1451" s="326"/>
    </row>
    <row r="1452" customFormat="false" ht="15" hidden="false" customHeight="false" outlineLevel="0" collapsed="false">
      <c r="B1452" s="348"/>
      <c r="C1452" s="58" t="s">
        <v>222</v>
      </c>
      <c r="D1452" s="57"/>
      <c r="E1452" s="58" t="n">
        <v>250</v>
      </c>
      <c r="F1452" s="231"/>
      <c r="G1452" s="58"/>
      <c r="H1452" s="58"/>
      <c r="I1452" s="215"/>
      <c r="J1452" s="231"/>
      <c r="K1452" s="58"/>
      <c r="L1452" s="58"/>
      <c r="M1452" s="66"/>
    </row>
    <row r="1454" customFormat="false" ht="15.75" hidden="false" customHeight="false" outlineLevel="0" collapsed="false">
      <c r="B1454" s="305" t="s">
        <v>379</v>
      </c>
      <c r="C1454" s="319"/>
      <c r="D1454" s="319"/>
      <c r="E1454" s="319"/>
      <c r="F1454" s="319"/>
      <c r="G1454" s="319"/>
      <c r="H1454" s="319"/>
      <c r="I1454" s="319"/>
    </row>
    <row r="1455" customFormat="false" ht="15" hidden="false" customHeight="false" outlineLevel="0" collapsed="false">
      <c r="C1455" s="319"/>
      <c r="D1455" s="319"/>
      <c r="E1455" s="319"/>
      <c r="F1455" s="319"/>
      <c r="G1455" s="319"/>
      <c r="H1455" s="319"/>
      <c r="K1455" s="319"/>
    </row>
    <row r="1456" customFormat="false" ht="15" hidden="false" customHeight="false" outlineLevel="0" collapsed="false">
      <c r="B1456" s="395" t="s">
        <v>403</v>
      </c>
      <c r="C1456" s="99"/>
      <c r="D1456" s="99"/>
      <c r="E1456" s="200" t="s">
        <v>404</v>
      </c>
      <c r="F1456" s="318" t="s">
        <v>227</v>
      </c>
      <c r="G1456" s="99"/>
      <c r="H1456" s="99"/>
      <c r="I1456" s="99"/>
      <c r="J1456" s="343" t="s">
        <v>498</v>
      </c>
      <c r="K1456" s="99"/>
      <c r="L1456" s="99"/>
      <c r="M1456" s="322"/>
    </row>
    <row r="1457" customFormat="false" ht="15" hidden="false" customHeight="false" outlineLevel="0" collapsed="false">
      <c r="B1457" s="679"/>
      <c r="C1457" s="94"/>
      <c r="D1457" s="615"/>
      <c r="E1457" s="680" t="s">
        <v>406</v>
      </c>
      <c r="F1457" s="223"/>
      <c r="G1457" s="514"/>
      <c r="H1457" s="514"/>
      <c r="I1457" s="94"/>
      <c r="J1457" s="515" t="s">
        <v>407</v>
      </c>
      <c r="K1457" s="516"/>
      <c r="L1457" s="94"/>
      <c r="M1457" s="95"/>
    </row>
    <row r="1458" customFormat="false" ht="15" hidden="false" customHeight="false" outlineLevel="0" collapsed="false">
      <c r="B1458" s="401" t="s">
        <v>229</v>
      </c>
      <c r="C1458" s="402" t="s">
        <v>230</v>
      </c>
      <c r="D1458" s="198" t="s">
        <v>231</v>
      </c>
      <c r="E1458" s="513" t="s">
        <v>408</v>
      </c>
      <c r="F1458" s="60" t="s">
        <v>233</v>
      </c>
      <c r="G1458" s="60" t="s">
        <v>234</v>
      </c>
      <c r="H1458" s="60" t="s">
        <v>235</v>
      </c>
      <c r="I1458" s="67" t="s">
        <v>236</v>
      </c>
      <c r="J1458" s="111" t="s">
        <v>237</v>
      </c>
      <c r="K1458" s="213" t="s">
        <v>238</v>
      </c>
      <c r="L1458" s="111" t="s">
        <v>239</v>
      </c>
      <c r="M1458" s="111" t="s">
        <v>240</v>
      </c>
    </row>
    <row r="1459" customFormat="false" ht="14.25" hidden="false" customHeight="false" outlineLevel="0" collapsed="false">
      <c r="B1459" s="351" t="s">
        <v>304</v>
      </c>
      <c r="C1459" s="351" t="s">
        <v>304</v>
      </c>
      <c r="D1459" s="404" t="s">
        <v>304</v>
      </c>
      <c r="E1459" s="279" t="s">
        <v>305</v>
      </c>
      <c r="F1459" s="351" t="s">
        <v>242</v>
      </c>
      <c r="G1459" s="351" t="s">
        <v>242</v>
      </c>
      <c r="H1459" s="351" t="s">
        <v>242</v>
      </c>
      <c r="I1459" s="351" t="s">
        <v>242</v>
      </c>
      <c r="J1459" s="782" t="s">
        <v>243</v>
      </c>
      <c r="K1459" s="731" t="s">
        <v>244</v>
      </c>
      <c r="L1459" s="782" t="s">
        <v>245</v>
      </c>
      <c r="M1459" s="782" t="s">
        <v>246</v>
      </c>
    </row>
    <row r="1460" customFormat="false" ht="12.75" hidden="false" customHeight="false" outlineLevel="0" collapsed="false">
      <c r="B1460" s="382" t="n">
        <v>16.695</v>
      </c>
      <c r="C1460" s="382" t="n">
        <v>15.192</v>
      </c>
      <c r="D1460" s="382" t="n">
        <v>29.093</v>
      </c>
      <c r="E1460" s="356" t="n">
        <v>317.862</v>
      </c>
      <c r="F1460" s="357" t="n">
        <v>0.83</v>
      </c>
      <c r="G1460" s="357" t="n">
        <v>0.09</v>
      </c>
      <c r="H1460" s="357" t="n">
        <v>0.09</v>
      </c>
      <c r="I1460" s="357" t="n">
        <v>33</v>
      </c>
      <c r="J1460" s="357" t="n">
        <v>162.5</v>
      </c>
      <c r="K1460" s="357" t="n">
        <v>137.5</v>
      </c>
      <c r="L1460" s="357" t="n">
        <v>26.63</v>
      </c>
      <c r="M1460" s="357" t="n">
        <v>0.63</v>
      </c>
    </row>
    <row r="1461" customFormat="false" ht="14.25" hidden="false" customHeight="false" outlineLevel="0" collapsed="false">
      <c r="B1461" s="371"/>
      <c r="C1461" s="369"/>
      <c r="D1461" s="369"/>
      <c r="E1461" s="369"/>
      <c r="F1461" s="369"/>
      <c r="G1461" s="369"/>
      <c r="H1461" s="369"/>
      <c r="I1461" s="369"/>
      <c r="J1461" s="369"/>
      <c r="K1461" s="369"/>
    </row>
    <row r="1462" customFormat="false" ht="15.75" hidden="false" customHeight="false" outlineLevel="0" collapsed="false">
      <c r="B1462" s="305" t="s">
        <v>255</v>
      </c>
      <c r="C1462" s="319"/>
      <c r="D1462" s="319"/>
      <c r="E1462" s="369"/>
      <c r="F1462" s="369"/>
      <c r="G1462" s="369"/>
      <c r="H1462" s="369"/>
      <c r="I1462" s="369"/>
      <c r="J1462" s="369"/>
      <c r="K1462" s="369"/>
    </row>
    <row r="1463" customFormat="false" ht="15" hidden="false" customHeight="false" outlineLevel="0" collapsed="false">
      <c r="B1463" s="319"/>
      <c r="C1463" s="319" t="s">
        <v>888</v>
      </c>
      <c r="D1463" s="319"/>
      <c r="E1463" s="319"/>
      <c r="F1463" s="319"/>
      <c r="G1463" s="319"/>
      <c r="H1463" s="319"/>
      <c r="I1463" s="319"/>
      <c r="J1463" s="319"/>
      <c r="K1463" s="319"/>
    </row>
    <row r="1464" customFormat="false" ht="15" hidden="false" customHeight="false" outlineLevel="0" collapsed="false">
      <c r="B1464" s="319" t="s">
        <v>889</v>
      </c>
      <c r="C1464" s="319"/>
      <c r="D1464" s="319"/>
      <c r="E1464" s="319"/>
      <c r="F1464" s="319"/>
      <c r="G1464" s="319"/>
      <c r="H1464" s="319"/>
      <c r="I1464" s="319"/>
      <c r="J1464" s="319"/>
      <c r="K1464" s="319"/>
    </row>
    <row r="1465" customFormat="false" ht="15" hidden="false" customHeight="false" outlineLevel="0" collapsed="false">
      <c r="B1465" s="319" t="s">
        <v>890</v>
      </c>
      <c r="C1465" s="319"/>
      <c r="D1465" s="319"/>
      <c r="E1465" s="319"/>
      <c r="F1465" s="319"/>
      <c r="G1465" s="319"/>
      <c r="H1465" s="319"/>
      <c r="I1465" s="319"/>
      <c r="J1465" s="319"/>
      <c r="K1465" s="319"/>
    </row>
    <row r="1466" customFormat="false" ht="15" hidden="false" customHeight="false" outlineLevel="0" collapsed="false">
      <c r="B1466" s="319" t="s">
        <v>891</v>
      </c>
    </row>
    <row r="1467" customFormat="false" ht="15" hidden="false" customHeight="false" outlineLevel="0" collapsed="false">
      <c r="C1467" s="319" t="s">
        <v>892</v>
      </c>
    </row>
    <row r="1468" customFormat="false" ht="15.75" hidden="false" customHeight="false" outlineLevel="0" collapsed="false">
      <c r="B1468" s="305" t="s">
        <v>258</v>
      </c>
    </row>
    <row r="1469" customFormat="false" ht="15" hidden="false" customHeight="false" outlineLevel="0" collapsed="false">
      <c r="D1469" s="319" t="s">
        <v>893</v>
      </c>
      <c r="H1469" s="369"/>
      <c r="I1469" s="369"/>
      <c r="J1469" s="369"/>
      <c r="K1469" s="369"/>
    </row>
    <row r="1470" customFormat="false" ht="14.25" hidden="false" customHeight="false" outlineLevel="0" collapsed="false">
      <c r="D1470" s="369" t="s">
        <v>894</v>
      </c>
    </row>
    <row r="1471" customFormat="false" ht="15" hidden="false" customHeight="false" outlineLevel="0" collapsed="false">
      <c r="D1471" s="369" t="s">
        <v>573</v>
      </c>
    </row>
    <row r="1472" customFormat="false" ht="15" hidden="false" customHeight="false" outlineLevel="0" collapsed="false">
      <c r="C1472" s="319" t="s">
        <v>895</v>
      </c>
      <c r="G1472" s="369"/>
      <c r="H1472" s="369"/>
      <c r="I1472" s="369"/>
      <c r="J1472" s="369"/>
      <c r="K1472" s="369"/>
    </row>
    <row r="1473" customFormat="false" ht="15" hidden="false" customHeight="false" outlineLevel="0" collapsed="false">
      <c r="B1473" s="319" t="s">
        <v>896</v>
      </c>
      <c r="E1473" s="369"/>
      <c r="G1473" s="369"/>
    </row>
    <row r="1474" customFormat="false" ht="15" hidden="false" customHeight="false" outlineLevel="0" collapsed="false">
      <c r="B1474" s="319" t="s">
        <v>897</v>
      </c>
    </row>
    <row r="1475" customFormat="false" ht="15" hidden="false" customHeight="false" outlineLevel="0" collapsed="false">
      <c r="C1475" s="319" t="s">
        <v>663</v>
      </c>
    </row>
    <row r="1476" customFormat="false" ht="15" hidden="false" customHeight="false" outlineLevel="0" collapsed="false">
      <c r="B1476" s="370" t="s">
        <v>265</v>
      </c>
      <c r="C1476" s="369"/>
      <c r="D1476" s="369"/>
      <c r="E1476" s="369"/>
      <c r="F1476" s="369"/>
      <c r="G1476" s="369"/>
      <c r="H1476" s="369"/>
      <c r="I1476" s="369"/>
      <c r="J1476" s="369"/>
      <c r="K1476" s="369"/>
    </row>
    <row r="1477" customFormat="false" ht="15" hidden="false" customHeight="false" outlineLevel="0" collapsed="false">
      <c r="B1477" s="793" t="s">
        <v>898</v>
      </c>
      <c r="C1477" s="319"/>
      <c r="D1477" s="319"/>
      <c r="E1477" s="319"/>
      <c r="F1477" s="319"/>
      <c r="G1477" s="319"/>
      <c r="H1477" s="369"/>
      <c r="I1477" s="369"/>
      <c r="J1477" s="369"/>
    </row>
    <row r="1478" customFormat="false" ht="15" hidden="false" customHeight="false" outlineLevel="0" collapsed="false">
      <c r="B1478" s="793" t="s">
        <v>899</v>
      </c>
      <c r="C1478" s="319"/>
      <c r="D1478" s="319"/>
      <c r="E1478" s="319"/>
      <c r="F1478" s="319"/>
      <c r="G1478" s="319"/>
      <c r="H1478" s="369"/>
    </row>
    <row r="1479" customFormat="false" ht="15" hidden="false" customHeight="false" outlineLevel="0" collapsed="false">
      <c r="B1479" s="319"/>
      <c r="C1479" s="319" t="s">
        <v>900</v>
      </c>
      <c r="D1479" s="319"/>
      <c r="E1479" s="319"/>
      <c r="F1479" s="319"/>
      <c r="G1479" s="319"/>
    </row>
    <row r="1480" customFormat="false" ht="15" hidden="false" customHeight="false" outlineLevel="0" collapsed="false">
      <c r="B1480" s="793" t="s">
        <v>901</v>
      </c>
      <c r="C1480" s="319"/>
      <c r="D1480" s="319"/>
      <c r="E1480" s="319"/>
      <c r="F1480" s="319"/>
      <c r="G1480" s="319"/>
    </row>
    <row r="1481" customFormat="false" ht="15" hidden="false" customHeight="false" outlineLevel="0" collapsed="false">
      <c r="B1481" s="793" t="s">
        <v>902</v>
      </c>
      <c r="C1481" s="319"/>
      <c r="D1481" s="319"/>
      <c r="E1481" s="319"/>
      <c r="F1481" s="319"/>
      <c r="G1481" s="319"/>
    </row>
    <row r="1482" customFormat="false" ht="15" hidden="false" customHeight="false" outlineLevel="0" collapsed="false">
      <c r="B1482" s="793" t="s">
        <v>903</v>
      </c>
      <c r="C1482" s="319"/>
      <c r="D1482" s="319"/>
      <c r="E1482" s="319"/>
      <c r="F1482" s="319"/>
      <c r="G1482" s="319"/>
    </row>
    <row r="1483" customFormat="false" ht="15" hidden="false" customHeight="false" outlineLevel="0" collapsed="false">
      <c r="B1483" s="319"/>
      <c r="C1483" s="319"/>
      <c r="D1483" s="319"/>
      <c r="E1483" s="319"/>
      <c r="F1483" s="319"/>
      <c r="G1483" s="319"/>
    </row>
    <row r="1486" customFormat="false" ht="15" hidden="false" customHeight="false" outlineLevel="0" collapsed="false">
      <c r="B1486" s="319" t="s">
        <v>271</v>
      </c>
      <c r="L1486" s="0" t="s">
        <v>272</v>
      </c>
    </row>
    <row r="1492" customFormat="false" ht="12.75" hidden="false" customHeight="false" outlineLevel="0" collapsed="false">
      <c r="B1492" s="304"/>
      <c r="D1492" s="0" t="s">
        <v>883</v>
      </c>
      <c r="L1492" s="596" t="s">
        <v>8</v>
      </c>
      <c r="M1492" s="304" t="n">
        <v>26</v>
      </c>
    </row>
    <row r="1493" customFormat="false" ht="14.25" hidden="false" customHeight="false" outlineLevel="0" collapsed="false">
      <c r="L1493" s="369"/>
    </row>
    <row r="1494" customFormat="false" ht="15.75" hidden="false" customHeight="false" outlineLevel="0" collapsed="false">
      <c r="B1494" s="0" t="s">
        <v>205</v>
      </c>
      <c r="F1494" s="305" t="s">
        <v>77</v>
      </c>
      <c r="G1494" s="305"/>
      <c r="L1494" s="596"/>
      <c r="M1494" s="388"/>
    </row>
    <row r="1495" customFormat="false" ht="12.75" hidden="false" customHeight="false" outlineLevel="0" collapsed="false">
      <c r="B1495" s="0" t="s">
        <v>208</v>
      </c>
      <c r="F1495" s="0" t="s">
        <v>904</v>
      </c>
    </row>
    <row r="1496" customFormat="false" ht="14.25" hidden="false" customHeight="false" outlineLevel="0" collapsed="false">
      <c r="B1496" s="369" t="s">
        <v>396</v>
      </c>
    </row>
    <row r="1497" customFormat="false" ht="15" hidden="false" customHeight="false" outlineLevel="0" collapsed="false">
      <c r="B1497" s="501" t="s">
        <v>397</v>
      </c>
    </row>
    <row r="1498" customFormat="false" ht="12.75" hidden="false" customHeight="false" outlineLevel="0" collapsed="false">
      <c r="B1498" s="502" t="s">
        <v>398</v>
      </c>
      <c r="D1498" s="0" t="s">
        <v>469</v>
      </c>
    </row>
    <row r="1500" customFormat="false" ht="15" hidden="false" customHeight="false" outlineLevel="0" collapsed="false">
      <c r="B1500" s="318"/>
      <c r="C1500" s="99"/>
      <c r="D1500" s="99"/>
      <c r="E1500" s="172"/>
      <c r="F1500" s="231"/>
      <c r="G1500" s="58" t="s">
        <v>213</v>
      </c>
      <c r="H1500" s="58"/>
      <c r="I1500" s="58"/>
      <c r="J1500" s="58"/>
      <c r="K1500" s="58"/>
      <c r="L1500" s="58"/>
      <c r="M1500" s="66"/>
    </row>
    <row r="1501" customFormat="false" ht="15" hidden="false" customHeight="false" outlineLevel="0" collapsed="false">
      <c r="B1501" s="289" t="s">
        <v>400</v>
      </c>
      <c r="C1501" s="319"/>
      <c r="D1501" s="319"/>
      <c r="E1501" s="320"/>
      <c r="F1501" s="58"/>
      <c r="G1501" s="58" t="s">
        <v>215</v>
      </c>
      <c r="H1501" s="58"/>
      <c r="I1501" s="58"/>
      <c r="J1501" s="231"/>
      <c r="K1501" s="58" t="s">
        <v>216</v>
      </c>
      <c r="L1501" s="58"/>
      <c r="M1501" s="215"/>
    </row>
    <row r="1502" customFormat="false" ht="15" hidden="false" customHeight="false" outlineLevel="0" collapsed="false">
      <c r="B1502" s="289"/>
      <c r="C1502" s="325"/>
      <c r="D1502" s="325"/>
      <c r="E1502" s="95"/>
      <c r="F1502" s="325" t="s">
        <v>217</v>
      </c>
      <c r="G1502" s="326"/>
      <c r="H1502" s="319" t="s">
        <v>218</v>
      </c>
      <c r="I1502" s="319"/>
      <c r="J1502" s="231" t="s">
        <v>219</v>
      </c>
      <c r="K1502" s="215"/>
      <c r="L1502" s="319" t="s">
        <v>218</v>
      </c>
      <c r="M1502" s="215"/>
    </row>
    <row r="1503" customFormat="false" ht="15" hidden="false" customHeight="false" outlineLevel="0" collapsed="false">
      <c r="B1503" s="234" t="s">
        <v>885</v>
      </c>
      <c r="C1503" s="110"/>
      <c r="D1503" s="110"/>
      <c r="E1503" s="99"/>
      <c r="F1503" s="234" t="n">
        <v>262.5</v>
      </c>
      <c r="G1503" s="322"/>
      <c r="H1503" s="234" t="n">
        <v>262.5</v>
      </c>
      <c r="I1503" s="322"/>
      <c r="J1503" s="110" t="n">
        <v>26.25</v>
      </c>
      <c r="K1503" s="110"/>
      <c r="L1503" s="234" t="n">
        <v>26.25</v>
      </c>
      <c r="M1503" s="322"/>
    </row>
    <row r="1504" customFormat="false" ht="15" hidden="false" customHeight="false" outlineLevel="0" collapsed="false">
      <c r="B1504" s="231" t="s">
        <v>905</v>
      </c>
      <c r="C1504" s="57"/>
      <c r="D1504" s="57"/>
      <c r="E1504" s="57"/>
      <c r="F1504" s="231" t="n">
        <v>20</v>
      </c>
      <c r="G1504" s="215"/>
      <c r="H1504" s="231" t="n">
        <v>20</v>
      </c>
      <c r="I1504" s="215"/>
      <c r="J1504" s="58" t="n">
        <v>2</v>
      </c>
      <c r="K1504" s="58"/>
      <c r="L1504" s="231" t="n">
        <v>2</v>
      </c>
      <c r="M1504" s="215"/>
    </row>
    <row r="1505" customFormat="false" ht="15" hidden="false" customHeight="false" outlineLevel="0" collapsed="false">
      <c r="B1505" s="231" t="s">
        <v>557</v>
      </c>
      <c r="C1505" s="58"/>
      <c r="D1505" s="58"/>
      <c r="E1505" s="57"/>
      <c r="F1505" s="231" t="n">
        <v>3</v>
      </c>
      <c r="G1505" s="215"/>
      <c r="H1505" s="231" t="n">
        <v>3</v>
      </c>
      <c r="I1505" s="215"/>
      <c r="J1505" s="58" t="n">
        <v>0.3</v>
      </c>
      <c r="K1505" s="58"/>
      <c r="L1505" s="231" t="n">
        <v>0.3</v>
      </c>
      <c r="M1505" s="215"/>
    </row>
    <row r="1506" customFormat="false" ht="15.75" hidden="false" customHeight="false" outlineLevel="0" collapsed="false">
      <c r="B1506" s="289" t="s">
        <v>555</v>
      </c>
      <c r="F1506" s="289" t="n">
        <v>2</v>
      </c>
      <c r="G1506" s="790"/>
      <c r="H1506" s="289" t="n">
        <v>2</v>
      </c>
      <c r="I1506" s="791"/>
      <c r="J1506" s="319" t="n">
        <v>0.2</v>
      </c>
      <c r="L1506" s="289" t="n">
        <v>0.2</v>
      </c>
      <c r="M1506" s="321"/>
    </row>
    <row r="1507" customFormat="false" ht="15" hidden="false" customHeight="false" outlineLevel="0" collapsed="false">
      <c r="B1507" s="231" t="s">
        <v>700</v>
      </c>
      <c r="C1507" s="57"/>
      <c r="D1507" s="57"/>
      <c r="E1507" s="57"/>
      <c r="F1507" s="231" t="n">
        <v>5</v>
      </c>
      <c r="G1507" s="215"/>
      <c r="H1507" s="231" t="n">
        <v>5</v>
      </c>
      <c r="I1507" s="66"/>
      <c r="J1507" s="58" t="n">
        <v>0.5</v>
      </c>
      <c r="K1507" s="57"/>
      <c r="L1507" s="231" t="n">
        <v>0.5</v>
      </c>
      <c r="M1507" s="215"/>
    </row>
    <row r="1508" customFormat="false" ht="15" hidden="false" customHeight="false" outlineLevel="0" collapsed="false">
      <c r="B1508" s="228" t="s">
        <v>350</v>
      </c>
      <c r="F1508" s="289" t="n">
        <v>1.5</v>
      </c>
      <c r="G1508" s="321"/>
      <c r="H1508" s="289" t="n">
        <v>1.5</v>
      </c>
      <c r="I1508" s="320"/>
      <c r="J1508" s="319" t="n">
        <v>0.15</v>
      </c>
      <c r="L1508" s="228" t="n">
        <v>0.15</v>
      </c>
      <c r="M1508" s="326"/>
    </row>
    <row r="1509" customFormat="false" ht="15" hidden="false" customHeight="false" outlineLevel="0" collapsed="false">
      <c r="B1509" s="348"/>
      <c r="C1509" s="58" t="s">
        <v>222</v>
      </c>
      <c r="D1509" s="57"/>
      <c r="E1509" s="58" t="n">
        <v>250</v>
      </c>
      <c r="F1509" s="231"/>
      <c r="G1509" s="58"/>
      <c r="H1509" s="58"/>
      <c r="I1509" s="215"/>
      <c r="J1509" s="231"/>
      <c r="K1509" s="58"/>
      <c r="L1509" s="58"/>
      <c r="M1509" s="66"/>
    </row>
    <row r="1512" customFormat="false" ht="15.75" hidden="false" customHeight="false" outlineLevel="0" collapsed="false">
      <c r="B1512" s="305" t="s">
        <v>379</v>
      </c>
      <c r="C1512" s="319"/>
      <c r="D1512" s="319"/>
      <c r="E1512" s="319"/>
      <c r="F1512" s="319"/>
      <c r="G1512" s="319"/>
      <c r="H1512" s="319"/>
      <c r="I1512" s="319"/>
    </row>
    <row r="1513" customFormat="false" ht="15" hidden="false" customHeight="false" outlineLevel="0" collapsed="false">
      <c r="C1513" s="319"/>
      <c r="D1513" s="319"/>
      <c r="E1513" s="319"/>
      <c r="F1513" s="319"/>
      <c r="G1513" s="319"/>
      <c r="H1513" s="319"/>
      <c r="K1513" s="319"/>
    </row>
    <row r="1514" customFormat="false" ht="15" hidden="false" customHeight="false" outlineLevel="0" collapsed="false">
      <c r="B1514" s="395" t="s">
        <v>403</v>
      </c>
      <c r="C1514" s="99"/>
      <c r="D1514" s="99"/>
      <c r="E1514" s="200" t="s">
        <v>404</v>
      </c>
      <c r="F1514" s="318" t="s">
        <v>227</v>
      </c>
      <c r="G1514" s="99"/>
      <c r="H1514" s="99"/>
      <c r="I1514" s="99"/>
      <c r="J1514" s="343" t="s">
        <v>498</v>
      </c>
      <c r="K1514" s="99"/>
      <c r="L1514" s="99"/>
      <c r="M1514" s="322"/>
    </row>
    <row r="1515" customFormat="false" ht="15" hidden="false" customHeight="false" outlineLevel="0" collapsed="false">
      <c r="B1515" s="679"/>
      <c r="C1515" s="94"/>
      <c r="D1515" s="615"/>
      <c r="E1515" s="680" t="s">
        <v>406</v>
      </c>
      <c r="F1515" s="223"/>
      <c r="G1515" s="514"/>
      <c r="H1515" s="514"/>
      <c r="I1515" s="94"/>
      <c r="J1515" s="515" t="s">
        <v>407</v>
      </c>
      <c r="K1515" s="516"/>
      <c r="L1515" s="94"/>
      <c r="M1515" s="95"/>
    </row>
    <row r="1516" customFormat="false" ht="15" hidden="false" customHeight="false" outlineLevel="0" collapsed="false">
      <c r="B1516" s="401" t="s">
        <v>229</v>
      </c>
      <c r="C1516" s="402" t="s">
        <v>230</v>
      </c>
      <c r="D1516" s="198" t="s">
        <v>231</v>
      </c>
      <c r="E1516" s="513" t="s">
        <v>408</v>
      </c>
      <c r="F1516" s="60" t="s">
        <v>233</v>
      </c>
      <c r="G1516" s="60" t="s">
        <v>234</v>
      </c>
      <c r="H1516" s="60" t="s">
        <v>235</v>
      </c>
      <c r="I1516" s="67" t="s">
        <v>236</v>
      </c>
      <c r="J1516" s="111" t="s">
        <v>237</v>
      </c>
      <c r="K1516" s="213" t="s">
        <v>238</v>
      </c>
      <c r="L1516" s="111" t="s">
        <v>239</v>
      </c>
      <c r="M1516" s="111" t="s">
        <v>240</v>
      </c>
    </row>
    <row r="1517" customFormat="false" ht="14.25" hidden="false" customHeight="false" outlineLevel="0" collapsed="false">
      <c r="B1517" s="351" t="s">
        <v>304</v>
      </c>
      <c r="C1517" s="351" t="s">
        <v>304</v>
      </c>
      <c r="D1517" s="404" t="s">
        <v>304</v>
      </c>
      <c r="E1517" s="279" t="s">
        <v>305</v>
      </c>
      <c r="F1517" s="351" t="s">
        <v>242</v>
      </c>
      <c r="G1517" s="351" t="s">
        <v>242</v>
      </c>
      <c r="H1517" s="351" t="s">
        <v>242</v>
      </c>
      <c r="I1517" s="351" t="s">
        <v>242</v>
      </c>
      <c r="J1517" s="782" t="s">
        <v>243</v>
      </c>
      <c r="K1517" s="731" t="s">
        <v>244</v>
      </c>
      <c r="L1517" s="782" t="s">
        <v>245</v>
      </c>
      <c r="M1517" s="782" t="s">
        <v>246</v>
      </c>
    </row>
    <row r="1518" customFormat="false" ht="12.75" hidden="false" customHeight="false" outlineLevel="0" collapsed="false">
      <c r="B1518" s="382" t="n">
        <v>11.312</v>
      </c>
      <c r="C1518" s="382" t="n">
        <v>10.896</v>
      </c>
      <c r="D1518" s="382" t="n">
        <v>29.201</v>
      </c>
      <c r="E1518" s="356" t="n">
        <v>264.116</v>
      </c>
      <c r="F1518" s="382" t="n">
        <v>0.403</v>
      </c>
      <c r="G1518" s="382" t="n">
        <v>0.04</v>
      </c>
      <c r="H1518" s="382" t="n">
        <v>0.04</v>
      </c>
      <c r="I1518" s="794" t="n">
        <v>303.33</v>
      </c>
      <c r="J1518" s="488" t="n">
        <v>272</v>
      </c>
      <c r="K1518" s="488" t="n">
        <v>46.81</v>
      </c>
      <c r="L1518" s="488" t="n">
        <v>28.75</v>
      </c>
      <c r="M1518" s="488" t="n">
        <v>1.85</v>
      </c>
    </row>
    <row r="1519" customFormat="false" ht="14.25" hidden="false" customHeight="false" outlineLevel="0" collapsed="false">
      <c r="B1519" s="371"/>
      <c r="C1519" s="369"/>
      <c r="D1519" s="369"/>
      <c r="E1519" s="369"/>
      <c r="F1519" s="369"/>
      <c r="G1519" s="369"/>
      <c r="H1519" s="369"/>
      <c r="I1519" s="369"/>
      <c r="J1519" s="369"/>
      <c r="K1519" s="369"/>
    </row>
    <row r="1520" customFormat="false" ht="15.75" hidden="false" customHeight="false" outlineLevel="0" collapsed="false">
      <c r="B1520" s="305" t="s">
        <v>255</v>
      </c>
      <c r="C1520" s="319"/>
      <c r="D1520" s="319"/>
      <c r="E1520" s="369"/>
      <c r="F1520" s="369"/>
      <c r="G1520" s="369"/>
      <c r="H1520" s="369"/>
      <c r="I1520" s="369"/>
      <c r="J1520" s="369"/>
      <c r="K1520" s="369"/>
    </row>
    <row r="1521" customFormat="false" ht="15" hidden="false" customHeight="false" outlineLevel="0" collapsed="false">
      <c r="C1521" s="319" t="s">
        <v>906</v>
      </c>
      <c r="D1521" s="319"/>
      <c r="E1521" s="319"/>
      <c r="F1521" s="319"/>
      <c r="G1521" s="319"/>
      <c r="H1521" s="319"/>
      <c r="I1521" s="319"/>
      <c r="J1521" s="319"/>
      <c r="K1521" s="319"/>
    </row>
    <row r="1522" customFormat="false" ht="15" hidden="false" customHeight="false" outlineLevel="0" collapsed="false">
      <c r="B1522" s="319" t="s">
        <v>907</v>
      </c>
      <c r="C1522" s="319"/>
      <c r="D1522" s="319"/>
      <c r="E1522" s="319"/>
      <c r="F1522" s="319"/>
      <c r="G1522" s="319"/>
      <c r="H1522" s="319"/>
      <c r="I1522" s="319"/>
      <c r="J1522" s="319"/>
      <c r="K1522" s="319"/>
    </row>
    <row r="1523" customFormat="false" ht="15" hidden="false" customHeight="false" outlineLevel="0" collapsed="false">
      <c r="B1523" s="319" t="s">
        <v>908</v>
      </c>
      <c r="D1523" s="319"/>
      <c r="E1523" s="319"/>
      <c r="F1523" s="319"/>
      <c r="G1523" s="319"/>
      <c r="H1523" s="319"/>
      <c r="I1523" s="319"/>
      <c r="J1523" s="319"/>
      <c r="K1523" s="319"/>
    </row>
    <row r="1526" customFormat="false" ht="15.75" hidden="false" customHeight="false" outlineLevel="0" collapsed="false">
      <c r="B1526" s="305" t="s">
        <v>258</v>
      </c>
    </row>
    <row r="1527" customFormat="false" ht="15" hidden="false" customHeight="false" outlineLevel="0" collapsed="false">
      <c r="D1527" s="319" t="s">
        <v>893</v>
      </c>
    </row>
    <row r="1528" customFormat="false" ht="14.25" hidden="false" customHeight="false" outlineLevel="0" collapsed="false">
      <c r="D1528" s="369" t="s">
        <v>909</v>
      </c>
      <c r="H1528" s="369"/>
      <c r="I1528" s="369"/>
      <c r="J1528" s="369"/>
      <c r="K1528" s="369"/>
    </row>
    <row r="1529" customFormat="false" ht="15" hidden="false" customHeight="false" outlineLevel="0" collapsed="false">
      <c r="D1529" s="369" t="s">
        <v>573</v>
      </c>
      <c r="G1529" s="369"/>
      <c r="H1529" s="369"/>
      <c r="I1529" s="369"/>
      <c r="J1529" s="369"/>
      <c r="K1529" s="369"/>
    </row>
    <row r="1530" customFormat="false" ht="15" hidden="false" customHeight="false" outlineLevel="0" collapsed="false">
      <c r="C1530" s="319" t="s">
        <v>910</v>
      </c>
      <c r="E1530" s="369"/>
      <c r="G1530" s="369"/>
    </row>
    <row r="1531" customFormat="false" ht="15" hidden="false" customHeight="false" outlineLevel="0" collapsed="false">
      <c r="B1531" s="319" t="s">
        <v>896</v>
      </c>
    </row>
    <row r="1532" customFormat="false" ht="15" hidden="false" customHeight="false" outlineLevel="0" collapsed="false">
      <c r="B1532" s="319" t="s">
        <v>897</v>
      </c>
    </row>
    <row r="1533" customFormat="false" ht="15" hidden="false" customHeight="false" outlineLevel="0" collapsed="false">
      <c r="C1533" s="319" t="s">
        <v>663</v>
      </c>
    </row>
    <row r="1535" customFormat="false" ht="15" hidden="false" customHeight="false" outlineLevel="0" collapsed="false">
      <c r="B1535" s="370" t="s">
        <v>265</v>
      </c>
      <c r="C1535" s="369"/>
      <c r="D1535" s="369"/>
      <c r="E1535" s="369"/>
      <c r="F1535" s="369"/>
      <c r="G1535" s="369"/>
      <c r="H1535" s="369"/>
      <c r="I1535" s="369"/>
      <c r="J1535" s="369"/>
      <c r="K1535" s="369"/>
    </row>
    <row r="1536" customFormat="false" ht="15" hidden="false" customHeight="false" outlineLevel="0" collapsed="false">
      <c r="B1536" s="793" t="s">
        <v>911</v>
      </c>
      <c r="C1536" s="319"/>
      <c r="D1536" s="319"/>
      <c r="E1536" s="319"/>
      <c r="F1536" s="319"/>
      <c r="G1536" s="319"/>
      <c r="H1536" s="369"/>
      <c r="I1536" s="369"/>
      <c r="J1536" s="369"/>
    </row>
    <row r="1537" customFormat="false" ht="15" hidden="false" customHeight="false" outlineLevel="0" collapsed="false">
      <c r="B1537" s="793" t="s">
        <v>912</v>
      </c>
      <c r="C1537" s="319"/>
      <c r="D1537" s="319"/>
      <c r="E1537" s="319"/>
      <c r="F1537" s="319"/>
      <c r="G1537" s="319"/>
      <c r="H1537" s="369"/>
    </row>
    <row r="1538" customFormat="false" ht="15" hidden="false" customHeight="false" outlineLevel="0" collapsed="false">
      <c r="B1538" s="319"/>
      <c r="C1538" s="319" t="s">
        <v>900</v>
      </c>
      <c r="D1538" s="319"/>
      <c r="E1538" s="319"/>
      <c r="F1538" s="319"/>
      <c r="G1538" s="319"/>
    </row>
    <row r="1539" customFormat="false" ht="15" hidden="false" customHeight="false" outlineLevel="0" collapsed="false">
      <c r="B1539" s="793" t="s">
        <v>913</v>
      </c>
      <c r="C1539" s="319"/>
      <c r="D1539" s="319"/>
      <c r="E1539" s="319"/>
      <c r="F1539" s="319"/>
      <c r="G1539" s="319"/>
    </row>
    <row r="1540" customFormat="false" ht="15" hidden="false" customHeight="false" outlineLevel="0" collapsed="false">
      <c r="B1540" s="793" t="s">
        <v>914</v>
      </c>
      <c r="C1540" s="319"/>
      <c r="D1540" s="319"/>
      <c r="E1540" s="319"/>
      <c r="F1540" s="319"/>
      <c r="G1540" s="319"/>
    </row>
    <row r="1541" customFormat="false" ht="15" hidden="false" customHeight="false" outlineLevel="0" collapsed="false">
      <c r="B1541" s="793" t="s">
        <v>903</v>
      </c>
      <c r="C1541" s="319"/>
      <c r="D1541" s="319"/>
      <c r="E1541" s="319"/>
      <c r="F1541" s="319"/>
      <c r="G1541" s="319"/>
    </row>
    <row r="1542" customFormat="false" ht="15" hidden="false" customHeight="false" outlineLevel="0" collapsed="false">
      <c r="B1542" s="319"/>
      <c r="C1542" s="319"/>
      <c r="D1542" s="319"/>
      <c r="E1542" s="319"/>
      <c r="F1542" s="319"/>
      <c r="G1542" s="319"/>
    </row>
    <row r="1545" customFormat="false" ht="15" hidden="false" customHeight="false" outlineLevel="0" collapsed="false">
      <c r="B1545" s="319" t="s">
        <v>271</v>
      </c>
      <c r="L1545" s="0" t="s">
        <v>272</v>
      </c>
    </row>
    <row r="1546" customFormat="false" ht="15" hidden="false" customHeight="false" outlineLevel="0" collapsed="false">
      <c r="B1546" s="12"/>
      <c r="C1546" s="69"/>
      <c r="D1546" s="69"/>
      <c r="E1546" s="1"/>
      <c r="F1546" s="1"/>
      <c r="G1546" s="1"/>
      <c r="H1546" s="1"/>
      <c r="I1546" s="1"/>
      <c r="J1546" s="69"/>
      <c r="K1546" s="69"/>
      <c r="L1546" s="1"/>
      <c r="M1546" s="1"/>
    </row>
    <row r="1547" customFormat="false" ht="14.25" hidden="false" customHeight="false" outlineLevel="0" collapsed="false">
      <c r="B1547" s="795"/>
      <c r="C1547" s="69"/>
      <c r="D1547" s="69"/>
      <c r="E1547" s="69"/>
      <c r="F1547" s="69"/>
      <c r="G1547" s="69"/>
      <c r="H1547" s="69"/>
      <c r="I1547" s="69"/>
      <c r="J1547" s="69"/>
      <c r="K1547" s="69"/>
      <c r="L1547" s="1"/>
      <c r="M1547" s="1"/>
    </row>
    <row r="1548" customFormat="false" ht="14.25" hidden="false" customHeight="false" outlineLevel="0" collapsed="false">
      <c r="B1548" s="1"/>
      <c r="C1548" s="1"/>
      <c r="D1548" s="1"/>
      <c r="E1548" s="69"/>
      <c r="F1548" s="69"/>
      <c r="G1548" s="69"/>
      <c r="H1548" s="69"/>
      <c r="I1548" s="69"/>
      <c r="J1548" s="69"/>
      <c r="K1548" s="69"/>
      <c r="L1548" s="1"/>
      <c r="M1548" s="1"/>
    </row>
    <row r="1549" customFormat="false" ht="14.25" hidden="false" customHeight="false" outlineLevel="0" collapsed="false">
      <c r="B1549" s="795"/>
      <c r="C1549" s="69"/>
      <c r="D1549" s="69"/>
      <c r="E1549" s="1"/>
      <c r="F1549" s="1"/>
      <c r="G1549" s="1"/>
      <c r="H1549" s="1"/>
      <c r="I1549" s="1"/>
      <c r="J1549" s="69"/>
      <c r="K1549" s="69"/>
      <c r="L1549" s="1"/>
      <c r="M1549" s="1"/>
    </row>
    <row r="1550" customFormat="false" ht="12.75" hidden="false" customHeight="false" outlineLevel="0" collapsed="false">
      <c r="B1550" s="304"/>
      <c r="D1550" s="0" t="s">
        <v>883</v>
      </c>
      <c r="L1550" s="596" t="s">
        <v>8</v>
      </c>
      <c r="M1550" s="304" t="n">
        <v>27</v>
      </c>
    </row>
    <row r="1551" customFormat="false" ht="14.25" hidden="false" customHeight="false" outlineLevel="0" collapsed="false">
      <c r="L1551" s="369"/>
    </row>
    <row r="1552" customFormat="false" ht="15.75" hidden="false" customHeight="false" outlineLevel="0" collapsed="false">
      <c r="B1552" s="0" t="s">
        <v>205</v>
      </c>
      <c r="F1552" s="305" t="s">
        <v>915</v>
      </c>
      <c r="G1552" s="305"/>
      <c r="L1552" s="596"/>
      <c r="M1552" s="388"/>
    </row>
    <row r="1553" customFormat="false" ht="12.75" hidden="false" customHeight="false" outlineLevel="0" collapsed="false">
      <c r="B1553" s="0" t="s">
        <v>208</v>
      </c>
      <c r="F1553" s="0" t="s">
        <v>904</v>
      </c>
    </row>
    <row r="1554" customFormat="false" ht="14.25" hidden="false" customHeight="false" outlineLevel="0" collapsed="false">
      <c r="B1554" s="369" t="s">
        <v>396</v>
      </c>
    </row>
    <row r="1555" customFormat="false" ht="15" hidden="false" customHeight="false" outlineLevel="0" collapsed="false">
      <c r="B1555" s="501" t="s">
        <v>397</v>
      </c>
    </row>
    <row r="1556" customFormat="false" ht="12.75" hidden="false" customHeight="false" outlineLevel="0" collapsed="false">
      <c r="B1556" s="502" t="s">
        <v>398</v>
      </c>
      <c r="D1556" s="0" t="s">
        <v>469</v>
      </c>
    </row>
    <row r="1558" customFormat="false" ht="15" hidden="false" customHeight="false" outlineLevel="0" collapsed="false">
      <c r="B1558" s="318"/>
      <c r="C1558" s="99"/>
      <c r="D1558" s="99"/>
      <c r="E1558" s="172"/>
      <c r="F1558" s="231"/>
      <c r="G1558" s="58" t="s">
        <v>213</v>
      </c>
      <c r="H1558" s="58"/>
      <c r="I1558" s="58"/>
      <c r="J1558" s="58"/>
      <c r="K1558" s="58"/>
      <c r="L1558" s="58"/>
      <c r="M1558" s="66"/>
    </row>
    <row r="1559" customFormat="false" ht="15" hidden="false" customHeight="false" outlineLevel="0" collapsed="false">
      <c r="B1559" s="289" t="s">
        <v>400</v>
      </c>
      <c r="C1559" s="319"/>
      <c r="D1559" s="319"/>
      <c r="E1559" s="320"/>
      <c r="F1559" s="58"/>
      <c r="G1559" s="58" t="s">
        <v>215</v>
      </c>
      <c r="H1559" s="58"/>
      <c r="I1559" s="58"/>
      <c r="J1559" s="231"/>
      <c r="K1559" s="58" t="s">
        <v>216</v>
      </c>
      <c r="L1559" s="58"/>
      <c r="M1559" s="215"/>
    </row>
    <row r="1560" customFormat="false" ht="15" hidden="false" customHeight="false" outlineLevel="0" collapsed="false">
      <c r="B1560" s="289"/>
      <c r="C1560" s="325"/>
      <c r="D1560" s="325"/>
      <c r="E1560" s="95"/>
      <c r="F1560" s="325" t="s">
        <v>217</v>
      </c>
      <c r="G1560" s="326"/>
      <c r="H1560" s="319" t="s">
        <v>218</v>
      </c>
      <c r="I1560" s="319"/>
      <c r="J1560" s="231" t="s">
        <v>219</v>
      </c>
      <c r="K1560" s="215"/>
      <c r="L1560" s="319" t="s">
        <v>218</v>
      </c>
      <c r="M1560" s="215"/>
    </row>
    <row r="1561" customFormat="false" ht="15" hidden="false" customHeight="false" outlineLevel="0" collapsed="false">
      <c r="B1561" s="234" t="s">
        <v>885</v>
      </c>
      <c r="C1561" s="110"/>
      <c r="D1561" s="110"/>
      <c r="E1561" s="99"/>
      <c r="F1561" s="234" t="n">
        <v>262.5</v>
      </c>
      <c r="G1561" s="322"/>
      <c r="H1561" s="234" t="n">
        <v>262.5</v>
      </c>
      <c r="I1561" s="322"/>
      <c r="J1561" s="110" t="n">
        <v>26.25</v>
      </c>
      <c r="K1561" s="110"/>
      <c r="L1561" s="234" t="n">
        <v>26.25</v>
      </c>
      <c r="M1561" s="322"/>
    </row>
    <row r="1562" customFormat="false" ht="15" hidden="false" customHeight="false" outlineLevel="0" collapsed="false">
      <c r="B1562" s="231" t="s">
        <v>916</v>
      </c>
      <c r="C1562" s="57"/>
      <c r="D1562" s="57"/>
      <c r="E1562" s="57"/>
      <c r="F1562" s="231" t="n">
        <v>20</v>
      </c>
      <c r="G1562" s="215"/>
      <c r="H1562" s="231" t="n">
        <v>20</v>
      </c>
      <c r="I1562" s="215"/>
      <c r="J1562" s="58" t="n">
        <v>2</v>
      </c>
      <c r="K1562" s="58"/>
      <c r="L1562" s="231" t="n">
        <v>2</v>
      </c>
      <c r="M1562" s="215"/>
    </row>
    <row r="1563" customFormat="false" ht="15" hidden="false" customHeight="false" outlineLevel="0" collapsed="false">
      <c r="B1563" s="231" t="s">
        <v>557</v>
      </c>
      <c r="C1563" s="58"/>
      <c r="D1563" s="58"/>
      <c r="E1563" s="57"/>
      <c r="F1563" s="231" t="n">
        <v>3</v>
      </c>
      <c r="G1563" s="215"/>
      <c r="H1563" s="231" t="n">
        <v>3</v>
      </c>
      <c r="I1563" s="215"/>
      <c r="J1563" s="58" t="n">
        <v>0.3</v>
      </c>
      <c r="K1563" s="58"/>
      <c r="L1563" s="231" t="n">
        <v>0.3</v>
      </c>
      <c r="M1563" s="215"/>
    </row>
    <row r="1564" customFormat="false" ht="15.75" hidden="false" customHeight="false" outlineLevel="0" collapsed="false">
      <c r="B1564" s="289" t="s">
        <v>555</v>
      </c>
      <c r="F1564" s="289" t="n">
        <v>2</v>
      </c>
      <c r="G1564" s="790"/>
      <c r="H1564" s="289" t="n">
        <v>2</v>
      </c>
      <c r="I1564" s="791"/>
      <c r="J1564" s="319" t="n">
        <v>0.2</v>
      </c>
      <c r="L1564" s="289" t="n">
        <v>0.2</v>
      </c>
      <c r="M1564" s="321"/>
    </row>
    <row r="1565" customFormat="false" ht="15" hidden="false" customHeight="false" outlineLevel="0" collapsed="false">
      <c r="B1565" s="231" t="s">
        <v>700</v>
      </c>
      <c r="C1565" s="57"/>
      <c r="D1565" s="57"/>
      <c r="E1565" s="57"/>
      <c r="F1565" s="231" t="n">
        <v>5</v>
      </c>
      <c r="G1565" s="215"/>
      <c r="H1565" s="231" t="n">
        <v>5</v>
      </c>
      <c r="I1565" s="66"/>
      <c r="J1565" s="58" t="n">
        <v>0.5</v>
      </c>
      <c r="K1565" s="57"/>
      <c r="L1565" s="231" t="n">
        <v>0.5</v>
      </c>
      <c r="M1565" s="215"/>
    </row>
    <row r="1566" customFormat="false" ht="15" hidden="false" customHeight="false" outlineLevel="0" collapsed="false">
      <c r="B1566" s="228" t="s">
        <v>350</v>
      </c>
      <c r="F1566" s="289" t="n">
        <v>1.5</v>
      </c>
      <c r="G1566" s="321"/>
      <c r="H1566" s="289" t="n">
        <v>1.5</v>
      </c>
      <c r="I1566" s="320"/>
      <c r="J1566" s="319" t="n">
        <v>0.15</v>
      </c>
      <c r="L1566" s="228" t="n">
        <v>0.15</v>
      </c>
      <c r="M1566" s="326"/>
    </row>
    <row r="1567" customFormat="false" ht="15" hidden="false" customHeight="false" outlineLevel="0" collapsed="false">
      <c r="B1567" s="348"/>
      <c r="C1567" s="58" t="s">
        <v>222</v>
      </c>
      <c r="D1567" s="57"/>
      <c r="E1567" s="58" t="n">
        <v>250</v>
      </c>
      <c r="F1567" s="231"/>
      <c r="G1567" s="58"/>
      <c r="H1567" s="58"/>
      <c r="I1567" s="215"/>
      <c r="J1567" s="231"/>
      <c r="K1567" s="58"/>
      <c r="L1567" s="58"/>
      <c r="M1567" s="66"/>
    </row>
    <row r="1569" customFormat="false" ht="15.75" hidden="false" customHeight="false" outlineLevel="0" collapsed="false">
      <c r="B1569" s="305" t="s">
        <v>379</v>
      </c>
      <c r="C1569" s="319"/>
      <c r="D1569" s="319"/>
      <c r="E1569" s="319"/>
      <c r="F1569" s="319"/>
      <c r="G1569" s="319"/>
      <c r="H1569" s="319"/>
      <c r="I1569" s="319"/>
    </row>
    <row r="1570" customFormat="false" ht="15" hidden="false" customHeight="false" outlineLevel="0" collapsed="false">
      <c r="C1570" s="319"/>
      <c r="D1570" s="319"/>
      <c r="E1570" s="319"/>
      <c r="F1570" s="319"/>
      <c r="G1570" s="319"/>
      <c r="H1570" s="319"/>
      <c r="K1570" s="319"/>
    </row>
    <row r="1571" customFormat="false" ht="15" hidden="false" customHeight="false" outlineLevel="0" collapsed="false">
      <c r="B1571" s="395" t="s">
        <v>403</v>
      </c>
      <c r="C1571" s="99"/>
      <c r="D1571" s="99"/>
      <c r="E1571" s="200" t="s">
        <v>404</v>
      </c>
      <c r="F1571" s="318" t="s">
        <v>227</v>
      </c>
      <c r="G1571" s="99"/>
      <c r="H1571" s="99"/>
      <c r="I1571" s="99"/>
      <c r="J1571" s="343" t="s">
        <v>498</v>
      </c>
      <c r="K1571" s="99"/>
      <c r="L1571" s="99"/>
      <c r="M1571" s="322"/>
    </row>
    <row r="1572" customFormat="false" ht="15" hidden="false" customHeight="false" outlineLevel="0" collapsed="false">
      <c r="B1572" s="679"/>
      <c r="C1572" s="94"/>
      <c r="D1572" s="615"/>
      <c r="E1572" s="680" t="s">
        <v>406</v>
      </c>
      <c r="F1572" s="223"/>
      <c r="G1572" s="514"/>
      <c r="H1572" s="514"/>
      <c r="I1572" s="94"/>
      <c r="J1572" s="515" t="s">
        <v>407</v>
      </c>
      <c r="K1572" s="516"/>
      <c r="L1572" s="94"/>
      <c r="M1572" s="95"/>
    </row>
    <row r="1573" customFormat="false" ht="15" hidden="false" customHeight="false" outlineLevel="0" collapsed="false">
      <c r="B1573" s="401" t="s">
        <v>229</v>
      </c>
      <c r="C1573" s="402" t="s">
        <v>230</v>
      </c>
      <c r="D1573" s="198" t="s">
        <v>231</v>
      </c>
      <c r="E1573" s="513" t="s">
        <v>408</v>
      </c>
      <c r="F1573" s="60" t="s">
        <v>233</v>
      </c>
      <c r="G1573" s="60" t="s">
        <v>234</v>
      </c>
      <c r="H1573" s="60" t="s">
        <v>235</v>
      </c>
      <c r="I1573" s="67" t="s">
        <v>236</v>
      </c>
      <c r="J1573" s="111" t="s">
        <v>237</v>
      </c>
      <c r="K1573" s="213" t="s">
        <v>238</v>
      </c>
      <c r="L1573" s="111" t="s">
        <v>239</v>
      </c>
      <c r="M1573" s="111" t="s">
        <v>240</v>
      </c>
    </row>
    <row r="1574" customFormat="false" ht="14.25" hidden="false" customHeight="false" outlineLevel="0" collapsed="false">
      <c r="B1574" s="351" t="s">
        <v>304</v>
      </c>
      <c r="C1574" s="351" t="s">
        <v>304</v>
      </c>
      <c r="D1574" s="404" t="s">
        <v>304</v>
      </c>
      <c r="E1574" s="279" t="s">
        <v>305</v>
      </c>
      <c r="F1574" s="351" t="s">
        <v>242</v>
      </c>
      <c r="G1574" s="351" t="s">
        <v>242</v>
      </c>
      <c r="H1574" s="351" t="s">
        <v>242</v>
      </c>
      <c r="I1574" s="351" t="s">
        <v>242</v>
      </c>
      <c r="J1574" s="782" t="s">
        <v>243</v>
      </c>
      <c r="K1574" s="731" t="s">
        <v>244</v>
      </c>
      <c r="L1574" s="782" t="s">
        <v>245</v>
      </c>
      <c r="M1574" s="782" t="s">
        <v>246</v>
      </c>
    </row>
    <row r="1575" customFormat="false" ht="12.75" hidden="false" customHeight="false" outlineLevel="0" collapsed="false">
      <c r="B1575" s="382" t="n">
        <v>9.51</v>
      </c>
      <c r="C1575" s="382" t="n">
        <v>6.95</v>
      </c>
      <c r="D1575" s="382" t="n">
        <v>23.062</v>
      </c>
      <c r="E1575" s="356" t="n">
        <v>192.1</v>
      </c>
      <c r="F1575" s="488" t="n">
        <v>4.304</v>
      </c>
      <c r="G1575" s="488" t="n">
        <v>0.0803</v>
      </c>
      <c r="H1575" s="488" t="n">
        <v>0.149</v>
      </c>
      <c r="I1575" s="356" t="n">
        <v>267.1</v>
      </c>
      <c r="J1575" s="488" t="n">
        <v>260.017</v>
      </c>
      <c r="K1575" s="488" t="n">
        <v>105.83</v>
      </c>
      <c r="L1575" s="488" t="n">
        <v>18.98</v>
      </c>
      <c r="M1575" s="488" t="n">
        <v>2.969</v>
      </c>
    </row>
    <row r="1576" customFormat="false" ht="14.25" hidden="false" customHeight="false" outlineLevel="0" collapsed="false">
      <c r="B1576" s="371"/>
      <c r="C1576" s="369"/>
      <c r="D1576" s="369"/>
      <c r="E1576" s="369"/>
      <c r="F1576" s="369"/>
      <c r="G1576" s="369"/>
      <c r="H1576" s="369"/>
      <c r="I1576" s="369"/>
      <c r="J1576" s="369"/>
      <c r="K1576" s="369"/>
    </row>
    <row r="1577" customFormat="false" ht="15.75" hidden="false" customHeight="false" outlineLevel="0" collapsed="false">
      <c r="B1577" s="305" t="s">
        <v>255</v>
      </c>
      <c r="C1577" s="319"/>
      <c r="D1577" s="319"/>
      <c r="E1577" s="369"/>
      <c r="F1577" s="369"/>
      <c r="G1577" s="369"/>
      <c r="H1577" s="369"/>
      <c r="I1577" s="369"/>
      <c r="J1577" s="369"/>
      <c r="K1577" s="369"/>
    </row>
    <row r="1578" customFormat="false" ht="15" hidden="false" customHeight="false" outlineLevel="0" collapsed="false">
      <c r="C1578" s="319" t="s">
        <v>917</v>
      </c>
      <c r="D1578" s="319"/>
      <c r="E1578" s="319"/>
      <c r="F1578" s="319"/>
      <c r="G1578" s="319"/>
      <c r="H1578" s="319"/>
      <c r="I1578" s="319"/>
      <c r="J1578" s="319"/>
      <c r="K1578" s="319"/>
    </row>
    <row r="1579" customFormat="false" ht="15" hidden="false" customHeight="false" outlineLevel="0" collapsed="false">
      <c r="B1579" s="319" t="s">
        <v>907</v>
      </c>
      <c r="C1579" s="319"/>
      <c r="D1579" s="319"/>
      <c r="E1579" s="319"/>
      <c r="F1579" s="319"/>
      <c r="G1579" s="319"/>
      <c r="H1579" s="319"/>
      <c r="I1579" s="319"/>
      <c r="J1579" s="319"/>
      <c r="K1579" s="319"/>
    </row>
    <row r="1580" customFormat="false" ht="15" hidden="false" customHeight="false" outlineLevel="0" collapsed="false">
      <c r="B1580" s="319" t="s">
        <v>908</v>
      </c>
      <c r="D1580" s="319"/>
      <c r="E1580" s="319"/>
      <c r="F1580" s="319"/>
      <c r="G1580" s="319"/>
      <c r="H1580" s="319"/>
      <c r="I1580" s="319"/>
      <c r="J1580" s="319"/>
      <c r="K1580" s="319"/>
    </row>
    <row r="1583" customFormat="false" ht="15.75" hidden="false" customHeight="false" outlineLevel="0" collapsed="false">
      <c r="B1583" s="305" t="s">
        <v>258</v>
      </c>
    </row>
    <row r="1584" customFormat="false" ht="15" hidden="false" customHeight="false" outlineLevel="0" collapsed="false">
      <c r="D1584" s="319" t="s">
        <v>893</v>
      </c>
    </row>
    <row r="1585" customFormat="false" ht="14.25" hidden="false" customHeight="false" outlineLevel="0" collapsed="false">
      <c r="D1585" s="369" t="s">
        <v>909</v>
      </c>
      <c r="H1585" s="369"/>
      <c r="I1585" s="369"/>
      <c r="J1585" s="369"/>
      <c r="K1585" s="369"/>
    </row>
    <row r="1586" customFormat="false" ht="15" hidden="false" customHeight="false" outlineLevel="0" collapsed="false">
      <c r="D1586" s="369" t="s">
        <v>573</v>
      </c>
      <c r="G1586" s="369"/>
      <c r="H1586" s="369"/>
      <c r="I1586" s="369"/>
      <c r="J1586" s="369"/>
      <c r="K1586" s="369"/>
    </row>
    <row r="1587" customFormat="false" ht="15" hidden="false" customHeight="false" outlineLevel="0" collapsed="false">
      <c r="C1587" s="319" t="s">
        <v>918</v>
      </c>
      <c r="E1587" s="369"/>
      <c r="G1587" s="369"/>
    </row>
    <row r="1588" customFormat="false" ht="15" hidden="false" customHeight="false" outlineLevel="0" collapsed="false">
      <c r="B1588" s="319" t="s">
        <v>896</v>
      </c>
    </row>
    <row r="1589" customFormat="false" ht="15" hidden="false" customHeight="false" outlineLevel="0" collapsed="false">
      <c r="B1589" s="319" t="s">
        <v>897</v>
      </c>
    </row>
    <row r="1590" customFormat="false" ht="15" hidden="false" customHeight="false" outlineLevel="0" collapsed="false">
      <c r="C1590" s="319" t="s">
        <v>663</v>
      </c>
    </row>
    <row r="1593" customFormat="false" ht="15" hidden="false" customHeight="false" outlineLevel="0" collapsed="false">
      <c r="B1593" s="370" t="s">
        <v>265</v>
      </c>
      <c r="C1593" s="369"/>
      <c r="D1593" s="369"/>
      <c r="E1593" s="369"/>
      <c r="F1593" s="369"/>
      <c r="G1593" s="369"/>
      <c r="H1593" s="369"/>
      <c r="I1593" s="369"/>
      <c r="J1593" s="369"/>
      <c r="K1593" s="369"/>
    </row>
    <row r="1594" customFormat="false" ht="15" hidden="false" customHeight="false" outlineLevel="0" collapsed="false">
      <c r="B1594" s="793" t="s">
        <v>911</v>
      </c>
      <c r="C1594" s="319"/>
      <c r="D1594" s="319"/>
      <c r="E1594" s="319"/>
      <c r="F1594" s="319"/>
      <c r="G1594" s="319"/>
      <c r="H1594" s="369"/>
      <c r="I1594" s="369"/>
      <c r="J1594" s="369"/>
    </row>
    <row r="1595" customFormat="false" ht="15" hidden="false" customHeight="false" outlineLevel="0" collapsed="false">
      <c r="B1595" s="793" t="s">
        <v>912</v>
      </c>
      <c r="C1595" s="319"/>
      <c r="D1595" s="319"/>
      <c r="E1595" s="319"/>
      <c r="F1595" s="319"/>
      <c r="G1595" s="319"/>
      <c r="H1595" s="369"/>
    </row>
    <row r="1596" customFormat="false" ht="15" hidden="false" customHeight="false" outlineLevel="0" collapsed="false">
      <c r="B1596" s="319"/>
      <c r="C1596" s="319" t="s">
        <v>900</v>
      </c>
      <c r="D1596" s="319"/>
      <c r="E1596" s="319"/>
      <c r="F1596" s="319"/>
      <c r="G1596" s="319"/>
    </row>
    <row r="1597" customFormat="false" ht="15" hidden="false" customHeight="false" outlineLevel="0" collapsed="false">
      <c r="B1597" s="793" t="s">
        <v>913</v>
      </c>
      <c r="C1597" s="319"/>
      <c r="D1597" s="319"/>
      <c r="E1597" s="319"/>
      <c r="F1597" s="319"/>
      <c r="G1597" s="319"/>
    </row>
    <row r="1598" customFormat="false" ht="15" hidden="false" customHeight="false" outlineLevel="0" collapsed="false">
      <c r="B1598" s="793" t="s">
        <v>919</v>
      </c>
      <c r="C1598" s="319"/>
      <c r="D1598" s="319"/>
      <c r="E1598" s="319"/>
      <c r="F1598" s="319"/>
      <c r="G1598" s="319"/>
    </row>
    <row r="1599" customFormat="false" ht="15" hidden="false" customHeight="false" outlineLevel="0" collapsed="false">
      <c r="B1599" s="793" t="s">
        <v>903</v>
      </c>
      <c r="C1599" s="319"/>
      <c r="D1599" s="319"/>
      <c r="E1599" s="319"/>
      <c r="F1599" s="319"/>
      <c r="G1599" s="319"/>
    </row>
    <row r="1600" customFormat="false" ht="15" hidden="false" customHeight="false" outlineLevel="0" collapsed="false">
      <c r="B1600" s="319"/>
      <c r="C1600" s="319"/>
      <c r="D1600" s="319"/>
      <c r="E1600" s="319"/>
      <c r="F1600" s="319"/>
      <c r="G1600" s="319"/>
    </row>
    <row r="1603" customFormat="false" ht="15" hidden="false" customHeight="false" outlineLevel="0" collapsed="false">
      <c r="B1603" s="319" t="s">
        <v>271</v>
      </c>
      <c r="L1603" s="0" t="s">
        <v>272</v>
      </c>
    </row>
    <row r="1606" customFormat="false" ht="14.25" hidden="false" customHeight="false" outlineLevel="0" collapsed="false">
      <c r="B1606" s="1"/>
      <c r="C1606" s="1"/>
      <c r="D1606" s="1"/>
      <c r="E1606" s="69"/>
      <c r="F1606" s="69"/>
      <c r="G1606" s="69"/>
      <c r="H1606" s="69"/>
      <c r="I1606" s="69"/>
      <c r="J1606" s="69"/>
      <c r="K1606" s="69"/>
      <c r="L1606" s="1"/>
      <c r="M1606" s="1"/>
    </row>
    <row r="1607" customFormat="false" ht="14.25" hidden="false" customHeight="false" outlineLevel="0" collapsed="false">
      <c r="B1607" s="795"/>
      <c r="C1607" s="69"/>
      <c r="D1607" s="69"/>
      <c r="E1607" s="1"/>
      <c r="F1607" s="1"/>
      <c r="G1607" s="1"/>
      <c r="H1607" s="1"/>
      <c r="I1607" s="1"/>
      <c r="J1607" s="69"/>
      <c r="K1607" s="69"/>
      <c r="L1607" s="1"/>
      <c r="M1607" s="1"/>
    </row>
    <row r="1608" customFormat="false" ht="14.25" hidden="false" customHeight="false" outlineLevel="0" collapsed="false">
      <c r="B1608" s="796"/>
      <c r="C1608" s="69"/>
      <c r="D1608" s="69"/>
      <c r="E1608" s="69"/>
      <c r="F1608" s="69"/>
      <c r="G1608" s="69"/>
      <c r="H1608" s="69"/>
      <c r="I1608" s="69"/>
      <c r="J1608" s="69"/>
      <c r="K1608" s="69"/>
      <c r="L1608" s="1"/>
      <c r="M1608" s="1"/>
    </row>
    <row r="1609" customFormat="false" ht="14.25" hidden="false" customHeight="false" outlineLevel="0" collapsed="false">
      <c r="B1609" s="795"/>
      <c r="C1609" s="69"/>
      <c r="D1609" s="69"/>
      <c r="E1609" s="69"/>
      <c r="F1609" s="69"/>
      <c r="G1609" s="69"/>
      <c r="H1609" s="1"/>
      <c r="I1609" s="69"/>
      <c r="J1609" s="1"/>
      <c r="K1609" s="1"/>
      <c r="L1609" s="1"/>
      <c r="M1609" s="1"/>
    </row>
    <row r="1610" customFormat="false" ht="15" hidden="false" customHeight="false" outlineLevel="0" collapsed="false">
      <c r="B1610" s="62"/>
      <c r="C1610" s="1"/>
      <c r="D1610" s="1"/>
      <c r="E1610" s="1"/>
      <c r="F1610" s="1"/>
      <c r="G1610" s="1"/>
      <c r="H1610" s="1"/>
      <c r="I1610" s="1"/>
      <c r="J1610" s="1"/>
      <c r="K1610" s="1"/>
      <c r="L1610" s="1"/>
      <c r="M1610" s="1"/>
    </row>
    <row r="1611" customFormat="false" ht="12.75" hidden="false" customHeight="false" outlineLevel="0" collapsed="false">
      <c r="B1611" s="1"/>
      <c r="C1611" s="1"/>
      <c r="D1611" s="1"/>
      <c r="E1611" s="1"/>
      <c r="F1611" s="1"/>
      <c r="G1611" s="1"/>
      <c r="H1611" s="1"/>
      <c r="I1611" s="1"/>
      <c r="J1611" s="1"/>
      <c r="K1611" s="1"/>
      <c r="L1611" s="1"/>
      <c r="M1611" s="1"/>
    </row>
    <row r="1612" customFormat="false" ht="12.75" hidden="false" customHeight="false" outlineLevel="0" collapsed="false">
      <c r="B1612" s="1"/>
      <c r="C1612" s="1"/>
      <c r="D1612" s="1"/>
      <c r="E1612" s="1"/>
      <c r="F1612" s="1"/>
      <c r="G1612" s="1"/>
      <c r="H1612" s="1"/>
      <c r="I1612" s="1"/>
      <c r="J1612" s="1"/>
      <c r="K1612" s="1"/>
      <c r="L1612" s="1"/>
      <c r="M1612" s="1"/>
    </row>
    <row r="1613" customFormat="false" ht="12.75" hidden="false" customHeight="false" outlineLevel="0" collapsed="false">
      <c r="B1613" s="1"/>
      <c r="C1613" s="1"/>
      <c r="D1613" s="1"/>
      <c r="E1613" s="1"/>
      <c r="F1613" s="1"/>
      <c r="G1613" s="1"/>
      <c r="H1613" s="1"/>
      <c r="I1613" s="1"/>
      <c r="J1613" s="1"/>
      <c r="K1613" s="1"/>
      <c r="L1613" s="1"/>
      <c r="M1613" s="1"/>
    </row>
    <row r="1614" customFormat="false" ht="12.75" hidden="false" customHeight="false" outlineLevel="0" collapsed="false">
      <c r="B1614" s="1"/>
      <c r="C1614" s="1"/>
      <c r="D1614" s="1"/>
      <c r="E1614" s="1"/>
      <c r="F1614" s="1"/>
      <c r="G1614" s="1"/>
      <c r="H1614" s="1"/>
      <c r="I1614" s="1"/>
      <c r="J1614" s="1"/>
      <c r="K1614" s="1"/>
      <c r="L1614" s="1"/>
      <c r="M1614" s="1"/>
    </row>
    <row r="1615" customFormat="false" ht="12.75" hidden="false" customHeight="false" outlineLevel="0" collapsed="false">
      <c r="B1615" s="1"/>
      <c r="C1615" s="1"/>
      <c r="D1615" s="1"/>
      <c r="E1615" s="1"/>
      <c r="F1615" s="1"/>
      <c r="G1615" s="1"/>
      <c r="H1615" s="1"/>
      <c r="I1615" s="1"/>
      <c r="J1615" s="1"/>
      <c r="K1615" s="1"/>
      <c r="L1615" s="1"/>
      <c r="M1615" s="1"/>
    </row>
    <row r="1616" customFormat="false" ht="12.75" hidden="false" customHeight="false" outlineLevel="0" collapsed="false">
      <c r="B1616" s="1"/>
      <c r="C1616" s="1"/>
      <c r="D1616" s="1"/>
      <c r="E1616" s="1"/>
      <c r="F1616" s="1"/>
      <c r="G1616" s="1"/>
      <c r="H1616" s="1"/>
      <c r="I1616" s="1"/>
      <c r="J1616" s="1"/>
      <c r="K1616" s="1"/>
      <c r="L1616" s="1"/>
      <c r="M1616" s="1"/>
    </row>
    <row r="1617" customFormat="false" ht="12.75" hidden="false" customHeight="false" outlineLevel="0" collapsed="false">
      <c r="B1617" s="1"/>
      <c r="C1617" s="1"/>
      <c r="D1617" s="1"/>
      <c r="E1617" s="1"/>
      <c r="F1617" s="1"/>
      <c r="G1617" s="1"/>
      <c r="H1617" s="1"/>
      <c r="I1617" s="1"/>
      <c r="J1617" s="1"/>
      <c r="K1617" s="1"/>
      <c r="L1617" s="1"/>
      <c r="M1617" s="1"/>
    </row>
    <row r="1618" customFormat="false" ht="12.75" hidden="false" customHeight="false" outlineLevel="0" collapsed="false">
      <c r="B1618" s="1"/>
      <c r="C1618" s="1"/>
      <c r="D1618" s="1"/>
      <c r="E1618" s="1"/>
      <c r="F1618" s="1"/>
      <c r="G1618" s="1"/>
      <c r="H1618" s="1"/>
      <c r="I1618" s="1"/>
      <c r="J1618" s="1"/>
      <c r="K1618" s="1"/>
      <c r="L1618" s="1"/>
      <c r="M1618" s="1"/>
    </row>
    <row r="1619" customFormat="false" ht="12.75" hidden="false" customHeight="false" outlineLevel="0" collapsed="false">
      <c r="B1619" s="1"/>
      <c r="C1619" s="1"/>
      <c r="D1619" s="1"/>
      <c r="E1619" s="1"/>
      <c r="F1619" s="1"/>
      <c r="G1619" s="1"/>
      <c r="H1619" s="1"/>
      <c r="I1619" s="1"/>
      <c r="J1619" s="1"/>
      <c r="K1619" s="1"/>
      <c r="L1619" s="1"/>
      <c r="M1619" s="1"/>
    </row>
    <row r="1620" customFormat="false" ht="12.75" hidden="false" customHeight="false" outlineLevel="0" collapsed="false">
      <c r="B1620" s="1"/>
      <c r="C1620" s="1"/>
      <c r="D1620" s="1"/>
      <c r="E1620" s="1"/>
      <c r="F1620" s="1"/>
      <c r="G1620" s="1"/>
      <c r="H1620" s="1"/>
      <c r="I1620" s="1"/>
      <c r="J1620" s="1"/>
      <c r="K1620" s="1"/>
      <c r="L1620" s="1"/>
      <c r="M1620" s="1"/>
    </row>
    <row r="1621" customFormat="false" ht="12.75" hidden="false" customHeight="false" outlineLevel="0" collapsed="false">
      <c r="B1621" s="1"/>
      <c r="C1621" s="1"/>
      <c r="D1621" s="1"/>
      <c r="E1621" s="1"/>
      <c r="F1621" s="1"/>
      <c r="G1621" s="1"/>
      <c r="H1621" s="1"/>
      <c r="I1621" s="1"/>
      <c r="J1621" s="1"/>
      <c r="K1621" s="1"/>
      <c r="L1621" s="1"/>
      <c r="M1621" s="1"/>
    </row>
    <row r="1622" customFormat="false" ht="12.75" hidden="false" customHeight="false" outlineLevel="0" collapsed="false">
      <c r="B1622" s="1"/>
      <c r="C1622" s="1"/>
      <c r="D1622" s="1"/>
      <c r="E1622" s="1"/>
      <c r="F1622" s="1"/>
      <c r="G1622" s="1"/>
      <c r="H1622" s="1"/>
      <c r="I1622" s="1"/>
      <c r="J1622" s="1"/>
      <c r="K1622" s="1"/>
      <c r="L1622" s="1"/>
      <c r="M1622" s="1"/>
    </row>
    <row r="1623" customFormat="false" ht="12.75" hidden="false" customHeight="false" outlineLevel="0" collapsed="false">
      <c r="B1623" s="1"/>
      <c r="C1623" s="1"/>
      <c r="D1623" s="1"/>
      <c r="E1623" s="1"/>
      <c r="F1623" s="1"/>
      <c r="G1623" s="1"/>
      <c r="H1623" s="1"/>
      <c r="I1623" s="1"/>
      <c r="J1623" s="1"/>
      <c r="K1623" s="1"/>
      <c r="L1623" s="1"/>
      <c r="M1623" s="1"/>
    </row>
    <row r="1624" customFormat="false" ht="12.75" hidden="false" customHeight="false" outlineLevel="0" collapsed="false">
      <c r="B1624" s="1"/>
      <c r="C1624" s="1"/>
      <c r="D1624" s="1"/>
      <c r="E1624" s="1"/>
      <c r="F1624" s="1"/>
      <c r="G1624" s="1"/>
      <c r="H1624" s="1"/>
      <c r="I1624" s="1"/>
      <c r="J1624" s="1"/>
      <c r="K1624" s="1"/>
      <c r="L1624" s="1"/>
      <c r="M1624" s="1"/>
    </row>
    <row r="1625" customFormat="false" ht="12.75" hidden="false" customHeight="false" outlineLevel="0" collapsed="false">
      <c r="B1625" s="1"/>
      <c r="C1625" s="1"/>
      <c r="D1625" s="1"/>
      <c r="E1625" s="1"/>
      <c r="F1625" s="1"/>
      <c r="G1625" s="1"/>
      <c r="H1625" s="1"/>
      <c r="I1625" s="1"/>
      <c r="J1625" s="1"/>
      <c r="K1625" s="1"/>
      <c r="L1625" s="1"/>
      <c r="M1625" s="1"/>
    </row>
    <row r="1626" customFormat="false" ht="12.75" hidden="false" customHeight="false" outlineLevel="0" collapsed="false">
      <c r="B1626" s="1"/>
      <c r="C1626" s="1"/>
      <c r="D1626" s="1"/>
      <c r="E1626" s="1"/>
      <c r="F1626" s="1"/>
      <c r="G1626" s="1"/>
      <c r="H1626" s="1"/>
      <c r="I1626" s="1"/>
      <c r="J1626" s="1"/>
      <c r="K1626" s="1"/>
      <c r="L1626" s="1"/>
      <c r="M1626" s="1"/>
    </row>
    <row r="1627" customFormat="false" ht="12.75" hidden="false" customHeight="false" outlineLevel="0" collapsed="false">
      <c r="B1627" s="1"/>
      <c r="C1627" s="1"/>
      <c r="D1627" s="1"/>
      <c r="E1627" s="1"/>
      <c r="F1627" s="1"/>
      <c r="G1627" s="1"/>
      <c r="H1627" s="1"/>
      <c r="I1627" s="1"/>
      <c r="J1627" s="1"/>
      <c r="K1627" s="1"/>
      <c r="L1627" s="1"/>
      <c r="M1627" s="1"/>
    </row>
    <row r="1628" customFormat="false" ht="12.75" hidden="false" customHeight="false" outlineLevel="0" collapsed="false">
      <c r="B1628" s="1"/>
      <c r="C1628" s="1"/>
      <c r="D1628" s="1"/>
      <c r="E1628" s="1"/>
      <c r="F1628" s="1"/>
      <c r="G1628" s="1"/>
      <c r="H1628" s="1"/>
      <c r="I1628" s="1"/>
      <c r="J1628" s="1"/>
      <c r="K1628" s="1"/>
      <c r="L1628" s="1"/>
      <c r="M1628" s="1"/>
    </row>
    <row r="1629" customFormat="false" ht="12.75" hidden="false" customHeight="false" outlineLevel="0" collapsed="false">
      <c r="B1629" s="1"/>
      <c r="C1629" s="1"/>
      <c r="D1629" s="1"/>
      <c r="E1629" s="1"/>
      <c r="F1629" s="1"/>
      <c r="G1629" s="1"/>
      <c r="H1629" s="1"/>
      <c r="I1629" s="1"/>
      <c r="J1629" s="1"/>
      <c r="K1629" s="1"/>
      <c r="L1629" s="1"/>
      <c r="M1629" s="1"/>
    </row>
    <row r="1630" customFormat="false" ht="12.75" hidden="false" customHeight="false" outlineLevel="0" collapsed="false">
      <c r="B1630" s="1"/>
      <c r="C1630" s="1"/>
      <c r="D1630" s="1"/>
      <c r="E1630" s="1"/>
      <c r="F1630" s="1"/>
      <c r="G1630" s="1"/>
      <c r="H1630" s="1"/>
      <c r="I1630" s="1"/>
      <c r="J1630" s="1"/>
      <c r="K1630" s="1"/>
      <c r="L1630" s="1"/>
      <c r="M1630" s="1"/>
    </row>
    <row r="1631" customFormat="false" ht="12.75" hidden="false" customHeight="false" outlineLevel="0" collapsed="false">
      <c r="B1631" s="1"/>
      <c r="C1631" s="1"/>
      <c r="D1631" s="1"/>
      <c r="E1631" s="1"/>
      <c r="F1631" s="1"/>
      <c r="G1631" s="1"/>
      <c r="H1631" s="1"/>
      <c r="I1631" s="1"/>
      <c r="J1631" s="1"/>
      <c r="K1631" s="1"/>
      <c r="L1631" s="1"/>
      <c r="M1631" s="1"/>
    </row>
    <row r="1632" customFormat="false" ht="12.75" hidden="false" customHeight="false" outlineLevel="0" collapsed="false">
      <c r="B1632" s="1"/>
      <c r="C1632" s="1"/>
      <c r="D1632" s="1"/>
      <c r="E1632" s="1"/>
      <c r="F1632" s="1"/>
      <c r="G1632" s="1"/>
      <c r="H1632" s="1"/>
      <c r="I1632" s="1"/>
      <c r="J1632" s="1"/>
      <c r="K1632" s="1"/>
      <c r="L1632" s="1"/>
      <c r="M1632" s="1"/>
    </row>
    <row r="1633" customFormat="false" ht="12.75" hidden="false" customHeight="false" outlineLevel="0" collapsed="false">
      <c r="B1633" s="1"/>
      <c r="C1633" s="1"/>
      <c r="D1633" s="1"/>
      <c r="E1633" s="1"/>
      <c r="F1633" s="1"/>
      <c r="G1633" s="1"/>
      <c r="H1633" s="1"/>
      <c r="I1633" s="1"/>
      <c r="J1633" s="1"/>
      <c r="K1633" s="1"/>
      <c r="L1633" s="1"/>
      <c r="M1633" s="1"/>
    </row>
    <row r="1634" customFormat="false" ht="12.75" hidden="false" customHeight="false" outlineLevel="0" collapsed="false">
      <c r="B1634" s="1"/>
      <c r="C1634" s="1"/>
      <c r="D1634" s="1"/>
      <c r="E1634" s="1"/>
      <c r="F1634" s="1"/>
      <c r="G1634" s="1"/>
      <c r="H1634" s="1"/>
      <c r="I1634" s="1"/>
      <c r="J1634" s="1"/>
      <c r="K1634" s="1"/>
      <c r="L1634" s="1"/>
      <c r="M1634" s="1"/>
    </row>
    <row r="1635" customFormat="false" ht="12.75" hidden="false" customHeight="false" outlineLevel="0" collapsed="false">
      <c r="B1635" s="1"/>
      <c r="C1635" s="1"/>
      <c r="D1635" s="1"/>
      <c r="E1635" s="1"/>
      <c r="F1635" s="1"/>
      <c r="G1635" s="1"/>
      <c r="H1635" s="1"/>
      <c r="I1635" s="1"/>
      <c r="J1635" s="1"/>
      <c r="K1635" s="1"/>
      <c r="L1635" s="1"/>
      <c r="M1635" s="1"/>
    </row>
    <row r="1636" customFormat="false" ht="12.75" hidden="false" customHeight="false" outlineLevel="0" collapsed="false">
      <c r="B1636" s="1"/>
      <c r="C1636" s="1"/>
      <c r="D1636" s="1"/>
      <c r="E1636" s="1"/>
      <c r="F1636" s="1"/>
      <c r="G1636" s="1"/>
      <c r="H1636" s="1"/>
      <c r="I1636" s="1"/>
      <c r="J1636" s="1"/>
      <c r="K1636" s="1"/>
      <c r="L1636" s="1"/>
      <c r="M1636" s="1"/>
    </row>
    <row r="1637" customFormat="false" ht="12.75" hidden="false" customHeight="false" outlineLevel="0" collapsed="false">
      <c r="B1637" s="1"/>
      <c r="C1637" s="1"/>
      <c r="D1637" s="1"/>
      <c r="E1637" s="1"/>
      <c r="F1637" s="1"/>
      <c r="G1637" s="1"/>
      <c r="H1637" s="1"/>
      <c r="I1637" s="1"/>
      <c r="J1637" s="1"/>
      <c r="K1637" s="1"/>
      <c r="L1637" s="1"/>
      <c r="M1637" s="1"/>
    </row>
    <row r="1638" customFormat="false" ht="12.75" hidden="false" customHeight="false" outlineLevel="0" collapsed="false">
      <c r="B1638" s="1"/>
      <c r="C1638" s="1"/>
      <c r="D1638" s="1"/>
      <c r="E1638" s="1"/>
      <c r="F1638" s="1"/>
      <c r="G1638" s="1"/>
      <c r="H1638" s="1"/>
      <c r="I1638" s="1"/>
      <c r="J1638" s="1"/>
      <c r="K1638" s="1"/>
      <c r="L1638" s="1"/>
      <c r="M1638" s="1"/>
    </row>
    <row r="1639" customFormat="false" ht="12.75" hidden="false" customHeight="false" outlineLevel="0" collapsed="false">
      <c r="B1639" s="1"/>
      <c r="C1639" s="1"/>
      <c r="D1639" s="1"/>
      <c r="E1639" s="1"/>
      <c r="F1639" s="1"/>
      <c r="G1639" s="1"/>
      <c r="H1639" s="1"/>
      <c r="I1639" s="1"/>
      <c r="J1639" s="1"/>
      <c r="K1639" s="1"/>
      <c r="L1639" s="1"/>
      <c r="M1639" s="1"/>
    </row>
    <row r="1640" customFormat="false" ht="12.75" hidden="false" customHeight="false" outlineLevel="0" collapsed="false">
      <c r="B1640" s="1"/>
      <c r="C1640" s="1"/>
      <c r="D1640" s="1"/>
      <c r="E1640" s="1"/>
      <c r="F1640" s="1"/>
      <c r="G1640" s="1"/>
      <c r="H1640" s="1"/>
      <c r="I1640" s="1"/>
      <c r="J1640" s="1"/>
      <c r="K1640" s="1"/>
      <c r="L1640" s="1"/>
      <c r="M1640" s="1"/>
    </row>
    <row r="1641" customFormat="false" ht="12.75" hidden="false" customHeight="false" outlineLevel="0" collapsed="false">
      <c r="B1641" s="1"/>
      <c r="C1641" s="1"/>
      <c r="D1641" s="1"/>
      <c r="E1641" s="1"/>
      <c r="F1641" s="1"/>
      <c r="G1641" s="1"/>
      <c r="H1641" s="1"/>
      <c r="I1641" s="1"/>
      <c r="J1641" s="1"/>
      <c r="K1641" s="1"/>
      <c r="L1641" s="1"/>
      <c r="M1641" s="1"/>
    </row>
    <row r="1642" customFormat="false" ht="12.75" hidden="false" customHeight="false" outlineLevel="0" collapsed="false">
      <c r="B1642" s="1"/>
      <c r="C1642" s="1"/>
      <c r="D1642" s="1"/>
      <c r="E1642" s="1"/>
      <c r="F1642" s="1"/>
      <c r="G1642" s="1"/>
      <c r="H1642" s="1"/>
      <c r="I1642" s="1"/>
      <c r="J1642" s="1"/>
      <c r="K1642" s="1"/>
      <c r="L1642" s="1"/>
      <c r="M1642" s="1"/>
    </row>
    <row r="1643" customFormat="false" ht="12.75" hidden="false" customHeight="false" outlineLevel="0" collapsed="false">
      <c r="B1643" s="1"/>
      <c r="C1643" s="1"/>
      <c r="D1643" s="1"/>
      <c r="E1643" s="1"/>
      <c r="F1643" s="1"/>
      <c r="G1643" s="1"/>
      <c r="H1643" s="1"/>
      <c r="I1643" s="1"/>
      <c r="J1643" s="1"/>
      <c r="K1643" s="1"/>
      <c r="L1643" s="1"/>
      <c r="M1643" s="1"/>
    </row>
    <row r="1644" customFormat="false" ht="12.75" hidden="false" customHeight="false" outlineLevel="0" collapsed="false">
      <c r="B1644" s="1"/>
      <c r="C1644" s="1"/>
      <c r="D1644" s="1"/>
      <c r="E1644" s="1"/>
      <c r="F1644" s="1"/>
      <c r="G1644" s="1"/>
      <c r="H1644" s="1"/>
      <c r="I1644" s="1"/>
      <c r="J1644" s="1"/>
      <c r="K1644" s="1"/>
      <c r="L1644" s="1"/>
      <c r="M1644" s="1"/>
    </row>
    <row r="1645" customFormat="false" ht="12.75" hidden="false" customHeight="false" outlineLevel="0" collapsed="false">
      <c r="B1645" s="1"/>
      <c r="C1645" s="1"/>
      <c r="D1645" s="1"/>
      <c r="E1645" s="1"/>
      <c r="F1645" s="1"/>
      <c r="G1645" s="1"/>
      <c r="H1645" s="1"/>
      <c r="I1645" s="1"/>
      <c r="J1645" s="1"/>
      <c r="K1645" s="1"/>
      <c r="L1645" s="1"/>
      <c r="M1645" s="1"/>
    </row>
    <row r="1646" customFormat="false" ht="12.75" hidden="false" customHeight="false" outlineLevel="0" collapsed="false">
      <c r="B1646" s="1"/>
      <c r="C1646" s="1"/>
      <c r="D1646" s="1"/>
      <c r="E1646" s="1"/>
      <c r="F1646" s="1"/>
      <c r="G1646" s="1"/>
      <c r="H1646" s="1"/>
      <c r="I1646" s="1"/>
      <c r="J1646" s="1"/>
      <c r="K1646" s="1"/>
      <c r="L1646" s="1"/>
      <c r="M1646" s="1"/>
    </row>
    <row r="1647" customFormat="false" ht="12.75" hidden="false" customHeight="false" outlineLevel="0" collapsed="false">
      <c r="B1647" s="1"/>
      <c r="C1647" s="1"/>
      <c r="D1647" s="1"/>
      <c r="E1647" s="1"/>
      <c r="F1647" s="1"/>
      <c r="G1647" s="1"/>
      <c r="H1647" s="1"/>
      <c r="I1647" s="1"/>
      <c r="J1647" s="1"/>
      <c r="K1647" s="1"/>
      <c r="L1647" s="1"/>
      <c r="M1647" s="1"/>
    </row>
    <row r="1648" customFormat="false" ht="12.75" hidden="false" customHeight="false" outlineLevel="0" collapsed="false">
      <c r="B1648" s="1"/>
      <c r="C1648" s="1"/>
      <c r="D1648" s="1"/>
      <c r="E1648" s="1"/>
      <c r="F1648" s="1"/>
      <c r="G1648" s="1"/>
      <c r="H1648" s="1"/>
      <c r="I1648" s="1"/>
      <c r="J1648" s="1"/>
      <c r="K1648" s="1"/>
      <c r="L1648" s="1"/>
      <c r="M1648" s="1"/>
    </row>
    <row r="1649" customFormat="false" ht="12.75" hidden="false" customHeight="false" outlineLevel="0" collapsed="false">
      <c r="B1649" s="1"/>
      <c r="C1649" s="1"/>
      <c r="D1649" s="1"/>
      <c r="E1649" s="1"/>
      <c r="F1649" s="1"/>
      <c r="G1649" s="1"/>
      <c r="H1649" s="1"/>
      <c r="I1649" s="1"/>
      <c r="J1649" s="1"/>
      <c r="K1649" s="1"/>
      <c r="L1649" s="1"/>
      <c r="M1649" s="1"/>
    </row>
    <row r="1650" customFormat="false" ht="12.75" hidden="false" customHeight="false" outlineLevel="0" collapsed="false">
      <c r="B1650" s="1"/>
      <c r="C1650" s="1"/>
      <c r="D1650" s="1"/>
      <c r="E1650" s="1"/>
      <c r="F1650" s="1"/>
      <c r="G1650" s="1"/>
      <c r="H1650" s="1"/>
      <c r="I1650" s="1"/>
      <c r="J1650" s="1"/>
      <c r="K1650" s="1"/>
      <c r="L1650" s="1"/>
      <c r="M1650" s="1"/>
    </row>
    <row r="1651" customFormat="false" ht="12.75" hidden="false" customHeight="false" outlineLevel="0" collapsed="false">
      <c r="B1651" s="1"/>
      <c r="C1651" s="1"/>
      <c r="D1651" s="1"/>
      <c r="E1651" s="1"/>
      <c r="F1651" s="1"/>
      <c r="G1651" s="1"/>
      <c r="H1651" s="1"/>
      <c r="I1651" s="1"/>
      <c r="J1651" s="1"/>
      <c r="K1651" s="1"/>
      <c r="L1651" s="1"/>
      <c r="M1651" s="1"/>
    </row>
    <row r="1652" customFormat="false" ht="12.75" hidden="false" customHeight="false" outlineLevel="0" collapsed="false">
      <c r="B1652" s="1"/>
      <c r="C1652" s="1"/>
      <c r="D1652" s="1"/>
      <c r="E1652" s="1"/>
      <c r="F1652" s="1"/>
      <c r="G1652" s="1"/>
      <c r="H1652" s="1"/>
      <c r="I1652" s="1"/>
      <c r="J1652" s="1"/>
      <c r="K1652" s="1"/>
      <c r="L1652" s="1"/>
      <c r="M1652" s="1"/>
    </row>
    <row r="1653" customFormat="false" ht="12.75" hidden="false" customHeight="false" outlineLevel="0" collapsed="false">
      <c r="B1653" s="1"/>
      <c r="C1653" s="1"/>
      <c r="D1653" s="1"/>
      <c r="E1653" s="1"/>
      <c r="F1653" s="1"/>
      <c r="G1653" s="1"/>
      <c r="H1653" s="1"/>
      <c r="I1653" s="1"/>
      <c r="J1653" s="1"/>
      <c r="K1653" s="1"/>
      <c r="L1653" s="1"/>
      <c r="M1653" s="1"/>
    </row>
    <row r="1654" customFormat="false" ht="12.75" hidden="false" customHeight="false" outlineLevel="0" collapsed="false">
      <c r="B1654" s="1"/>
      <c r="C1654" s="1"/>
      <c r="D1654" s="1"/>
      <c r="E1654" s="1"/>
      <c r="F1654" s="1"/>
      <c r="G1654" s="1"/>
      <c r="H1654" s="1"/>
      <c r="I1654" s="1"/>
      <c r="J1654" s="1"/>
      <c r="K1654" s="1"/>
      <c r="L1654" s="1"/>
      <c r="M1654" s="1"/>
    </row>
    <row r="1655" customFormat="false" ht="12.75" hidden="false" customHeight="false" outlineLevel="0" collapsed="false">
      <c r="B1655" s="1"/>
      <c r="C1655" s="1"/>
      <c r="D1655" s="1"/>
      <c r="E1655" s="1"/>
      <c r="F1655" s="1"/>
      <c r="G1655" s="1"/>
      <c r="H1655" s="1"/>
      <c r="I1655" s="1"/>
      <c r="J1655" s="1"/>
      <c r="K1655" s="1"/>
      <c r="L1655" s="1"/>
      <c r="M1655" s="1"/>
    </row>
    <row r="1656" customFormat="false" ht="12.75" hidden="false" customHeight="false" outlineLevel="0" collapsed="false">
      <c r="B1656" s="1"/>
      <c r="C1656" s="1"/>
      <c r="D1656" s="1"/>
      <c r="E1656" s="1"/>
      <c r="F1656" s="1"/>
      <c r="G1656" s="1"/>
      <c r="H1656" s="1"/>
      <c r="I1656" s="1"/>
      <c r="J1656" s="1"/>
      <c r="K1656" s="1"/>
      <c r="L1656" s="1"/>
      <c r="M1656" s="1"/>
    </row>
    <row r="1657" customFormat="false" ht="12.75" hidden="false" customHeight="false" outlineLevel="0" collapsed="false">
      <c r="B1657" s="1"/>
      <c r="C1657" s="1"/>
      <c r="D1657" s="1"/>
      <c r="E1657" s="1"/>
      <c r="F1657" s="1"/>
      <c r="G1657" s="1"/>
      <c r="H1657" s="1"/>
      <c r="I1657" s="1"/>
      <c r="J1657" s="1"/>
      <c r="K1657" s="1"/>
      <c r="L1657" s="1"/>
      <c r="M1657" s="1"/>
    </row>
    <row r="1658" customFormat="false" ht="12.75" hidden="false" customHeight="false" outlineLevel="0" collapsed="false">
      <c r="B1658" s="1"/>
      <c r="C1658" s="1"/>
      <c r="D1658" s="1"/>
      <c r="E1658" s="1"/>
      <c r="F1658" s="1"/>
      <c r="G1658" s="1"/>
      <c r="H1658" s="1"/>
      <c r="I1658" s="1"/>
      <c r="J1658" s="1"/>
      <c r="K1658" s="1"/>
      <c r="L1658" s="1"/>
      <c r="M1658" s="1"/>
    </row>
    <row r="1659" customFormat="false" ht="12.75" hidden="false" customHeight="false" outlineLevel="0" collapsed="false">
      <c r="B1659" s="1"/>
      <c r="C1659" s="1"/>
      <c r="D1659" s="1"/>
      <c r="E1659" s="1"/>
      <c r="F1659" s="1"/>
      <c r="G1659" s="1"/>
      <c r="H1659" s="1"/>
      <c r="I1659" s="1"/>
      <c r="J1659" s="1"/>
      <c r="K1659" s="1"/>
      <c r="L1659" s="1"/>
      <c r="M1659" s="1"/>
    </row>
    <row r="1660" customFormat="false" ht="12.75" hidden="false" customHeight="false" outlineLevel="0" collapsed="false">
      <c r="B1660" s="1"/>
      <c r="C1660" s="1"/>
      <c r="D1660" s="1"/>
      <c r="E1660" s="1"/>
      <c r="F1660" s="1"/>
      <c r="G1660" s="1"/>
      <c r="H1660" s="1"/>
      <c r="I1660" s="1"/>
      <c r="J1660" s="1"/>
      <c r="K1660" s="1"/>
      <c r="L1660" s="1"/>
      <c r="M1660" s="1"/>
    </row>
    <row r="1661" customFormat="false" ht="12.75" hidden="false" customHeight="false" outlineLevel="0" collapsed="false">
      <c r="B1661" s="1"/>
      <c r="C1661" s="1"/>
      <c r="D1661" s="1"/>
      <c r="E1661" s="1"/>
      <c r="F1661" s="1"/>
      <c r="G1661" s="1"/>
      <c r="H1661" s="1"/>
      <c r="I1661" s="1"/>
      <c r="J1661" s="1"/>
      <c r="K1661" s="1"/>
      <c r="L1661" s="1"/>
      <c r="M1661" s="1"/>
    </row>
    <row r="1662" customFormat="false" ht="12.75" hidden="false" customHeight="false" outlineLevel="0" collapsed="false">
      <c r="B1662" s="1"/>
      <c r="C1662" s="1"/>
      <c r="D1662" s="1"/>
      <c r="E1662" s="1"/>
      <c r="F1662" s="1"/>
      <c r="G1662" s="1"/>
      <c r="H1662" s="1"/>
      <c r="I1662" s="1"/>
      <c r="J1662" s="1"/>
      <c r="K1662" s="1"/>
      <c r="L1662" s="1"/>
      <c r="M1662" s="1"/>
    </row>
    <row r="1663" customFormat="false" ht="12.75" hidden="false" customHeight="false" outlineLevel="0" collapsed="false">
      <c r="B1663" s="1"/>
      <c r="C1663" s="1"/>
      <c r="D1663" s="1"/>
      <c r="E1663" s="1"/>
      <c r="F1663" s="1"/>
      <c r="G1663" s="1"/>
      <c r="H1663" s="1"/>
      <c r="I1663" s="1"/>
      <c r="J1663" s="1"/>
      <c r="K1663" s="1"/>
      <c r="L1663" s="1"/>
      <c r="M1663" s="1"/>
    </row>
    <row r="1664" customFormat="false" ht="12.75" hidden="false" customHeight="false" outlineLevel="0" collapsed="false">
      <c r="B1664" s="1"/>
      <c r="C1664" s="1"/>
      <c r="D1664" s="1"/>
      <c r="E1664" s="1"/>
      <c r="F1664" s="1"/>
      <c r="G1664" s="1"/>
      <c r="H1664" s="1"/>
      <c r="I1664" s="1"/>
      <c r="J1664" s="1"/>
      <c r="K1664" s="1"/>
      <c r="L1664" s="1"/>
      <c r="M1664" s="1"/>
    </row>
    <row r="1665" customFormat="false" ht="12.75" hidden="false" customHeight="false" outlineLevel="0" collapsed="false">
      <c r="B1665" s="1"/>
      <c r="C1665" s="1"/>
      <c r="D1665" s="1"/>
      <c r="E1665" s="1"/>
      <c r="F1665" s="1"/>
      <c r="G1665" s="1"/>
      <c r="H1665" s="1"/>
      <c r="I1665" s="1"/>
      <c r="J1665" s="1"/>
      <c r="K1665" s="1"/>
      <c r="L1665" s="1"/>
      <c r="M1665" s="1"/>
    </row>
    <row r="1666" customFormat="false" ht="12.75" hidden="false" customHeight="false" outlineLevel="0" collapsed="false">
      <c r="B1666" s="1"/>
      <c r="C1666" s="1"/>
      <c r="D1666" s="1"/>
      <c r="E1666" s="1"/>
      <c r="F1666" s="1"/>
      <c r="G1666" s="1"/>
      <c r="H1666" s="1"/>
      <c r="I1666" s="1"/>
      <c r="J1666" s="1"/>
      <c r="K1666" s="1"/>
      <c r="L1666" s="1"/>
      <c r="M1666" s="1"/>
    </row>
    <row r="1667" customFormat="false" ht="12.75" hidden="false" customHeight="false" outlineLevel="0" collapsed="false">
      <c r="B1667" s="1"/>
      <c r="C1667" s="1"/>
      <c r="D1667" s="1"/>
      <c r="E1667" s="1"/>
      <c r="F1667" s="1"/>
      <c r="G1667" s="1"/>
      <c r="H1667" s="1"/>
      <c r="I1667" s="1"/>
      <c r="J1667" s="1"/>
      <c r="K1667" s="1"/>
      <c r="L1667" s="1"/>
      <c r="M1667" s="1"/>
    </row>
    <row r="1668" customFormat="false" ht="12.75" hidden="false" customHeight="false" outlineLevel="0" collapsed="false">
      <c r="B1668" s="1"/>
      <c r="C1668" s="1"/>
      <c r="D1668" s="1"/>
      <c r="E1668" s="1"/>
      <c r="F1668" s="1"/>
      <c r="G1668" s="1"/>
      <c r="H1668" s="1"/>
      <c r="I1668" s="1"/>
      <c r="J1668" s="1"/>
      <c r="K1668" s="1"/>
      <c r="L1668" s="1"/>
      <c r="M1668" s="1"/>
    </row>
    <row r="1669" customFormat="false" ht="12.75" hidden="false" customHeight="false" outlineLevel="0" collapsed="false">
      <c r="B1669" s="1"/>
      <c r="C1669" s="1"/>
      <c r="D1669" s="1"/>
      <c r="E1669" s="1"/>
      <c r="F1669" s="1"/>
      <c r="G1669" s="1"/>
      <c r="H1669" s="1"/>
      <c r="I1669" s="1"/>
      <c r="J1669" s="1"/>
      <c r="K1669" s="1"/>
      <c r="L1669" s="1"/>
      <c r="M1669" s="1"/>
    </row>
    <row r="1670" customFormat="false" ht="12.75" hidden="false" customHeight="false" outlineLevel="0" collapsed="false">
      <c r="B1670" s="1"/>
      <c r="C1670" s="1"/>
      <c r="D1670" s="1"/>
      <c r="E1670" s="1"/>
      <c r="F1670" s="1"/>
      <c r="G1670" s="1"/>
      <c r="H1670" s="1"/>
      <c r="I1670" s="1"/>
      <c r="J1670" s="1"/>
      <c r="K1670" s="1"/>
      <c r="L1670" s="1"/>
      <c r="M1670" s="1"/>
    </row>
    <row r="1671" customFormat="false" ht="12.75" hidden="false" customHeight="false" outlineLevel="0" collapsed="false">
      <c r="B1671" s="1"/>
      <c r="C1671" s="1"/>
      <c r="D1671" s="1"/>
      <c r="E1671" s="1"/>
      <c r="F1671" s="1"/>
      <c r="G1671" s="1"/>
      <c r="H1671" s="1"/>
      <c r="I1671" s="1"/>
      <c r="J1671" s="1"/>
      <c r="K1671" s="1"/>
      <c r="L1671" s="1"/>
      <c r="M1671" s="1"/>
    </row>
    <row r="1672" customFormat="false" ht="12.75" hidden="false" customHeight="false" outlineLevel="0" collapsed="false">
      <c r="B1672" s="1"/>
      <c r="C1672" s="1"/>
      <c r="D1672" s="1"/>
      <c r="E1672" s="1"/>
      <c r="F1672" s="1"/>
      <c r="G1672" s="1"/>
      <c r="H1672" s="1"/>
      <c r="I1672" s="1"/>
      <c r="J1672" s="1"/>
      <c r="K1672" s="1"/>
      <c r="L1672" s="1"/>
      <c r="M1672" s="1"/>
    </row>
    <row r="1673" customFormat="false" ht="12.75" hidden="false" customHeight="false" outlineLevel="0" collapsed="false">
      <c r="B1673" s="1"/>
      <c r="C1673" s="1"/>
      <c r="D1673" s="1"/>
      <c r="E1673" s="1"/>
      <c r="F1673" s="1"/>
      <c r="G1673" s="1"/>
      <c r="H1673" s="1"/>
      <c r="I1673" s="1"/>
      <c r="J1673" s="1"/>
      <c r="K1673" s="1"/>
      <c r="L1673" s="1"/>
      <c r="M1673" s="1"/>
    </row>
    <row r="1674" customFormat="false" ht="12.75" hidden="false" customHeight="false" outlineLevel="0" collapsed="false">
      <c r="B1674" s="1"/>
      <c r="C1674" s="1"/>
      <c r="D1674" s="1"/>
      <c r="E1674" s="1"/>
      <c r="F1674" s="1"/>
      <c r="G1674" s="1"/>
      <c r="H1674" s="1"/>
      <c r="I1674" s="1"/>
      <c r="J1674" s="1"/>
      <c r="K1674" s="1"/>
      <c r="L1674" s="1"/>
      <c r="M1674" s="1"/>
    </row>
    <row r="1675" customFormat="false" ht="12.75" hidden="false" customHeight="false" outlineLevel="0" collapsed="false">
      <c r="B1675" s="1"/>
      <c r="C1675" s="1"/>
      <c r="D1675" s="1"/>
      <c r="E1675" s="1"/>
      <c r="F1675" s="1"/>
      <c r="G1675" s="1"/>
      <c r="H1675" s="1"/>
      <c r="I1675" s="1"/>
      <c r="J1675" s="1"/>
      <c r="K1675" s="1"/>
      <c r="L1675" s="1"/>
      <c r="M1675" s="1"/>
    </row>
    <row r="1676" customFormat="false" ht="12.75" hidden="false" customHeight="false" outlineLevel="0" collapsed="false">
      <c r="B1676" s="1"/>
      <c r="C1676" s="1"/>
      <c r="D1676" s="1"/>
      <c r="E1676" s="1"/>
      <c r="F1676" s="1"/>
      <c r="G1676" s="1"/>
      <c r="H1676" s="1"/>
      <c r="I1676" s="1"/>
      <c r="J1676" s="1"/>
      <c r="K1676" s="1"/>
      <c r="L1676" s="1"/>
      <c r="M1676" s="1"/>
    </row>
    <row r="1677" customFormat="false" ht="12.75" hidden="false" customHeight="false" outlineLevel="0" collapsed="false">
      <c r="B1677" s="1"/>
      <c r="C1677" s="1"/>
      <c r="D1677" s="1"/>
      <c r="E1677" s="1"/>
      <c r="F1677" s="1"/>
      <c r="G1677" s="1"/>
      <c r="H1677" s="1"/>
      <c r="I1677" s="1"/>
      <c r="J1677" s="1"/>
      <c r="K1677" s="1"/>
      <c r="L1677" s="1"/>
      <c r="M1677" s="1"/>
    </row>
    <row r="1678" customFormat="false" ht="12.75" hidden="false" customHeight="false" outlineLevel="0" collapsed="false">
      <c r="B1678" s="1"/>
      <c r="C1678" s="1"/>
      <c r="D1678" s="1"/>
      <c r="E1678" s="1"/>
      <c r="F1678" s="1"/>
      <c r="G1678" s="1"/>
      <c r="H1678" s="1"/>
      <c r="I1678" s="1"/>
      <c r="J1678" s="1"/>
      <c r="K1678" s="1"/>
      <c r="L1678" s="1"/>
      <c r="M1678" s="1"/>
    </row>
    <row r="1679" customFormat="false" ht="12.75" hidden="false" customHeight="false" outlineLevel="0" collapsed="false">
      <c r="B1679" s="1"/>
      <c r="C1679" s="1"/>
      <c r="D1679" s="1"/>
      <c r="E1679" s="1"/>
      <c r="F1679" s="1"/>
      <c r="G1679" s="1"/>
      <c r="H1679" s="1"/>
      <c r="I1679" s="1"/>
      <c r="J1679" s="1"/>
      <c r="K1679" s="1"/>
      <c r="L1679" s="1"/>
      <c r="M1679" s="1"/>
    </row>
    <row r="1680" customFormat="false" ht="12.75" hidden="false" customHeight="false" outlineLevel="0" collapsed="false">
      <c r="B1680" s="1"/>
      <c r="C1680" s="1"/>
      <c r="D1680" s="1"/>
      <c r="E1680" s="1"/>
      <c r="F1680" s="1"/>
      <c r="G1680" s="1"/>
      <c r="H1680" s="1"/>
      <c r="I1680" s="1"/>
      <c r="J1680" s="1"/>
      <c r="K1680" s="1"/>
      <c r="L1680" s="1"/>
      <c r="M1680" s="1"/>
    </row>
    <row r="1681" customFormat="false" ht="12.75" hidden="false" customHeight="false" outlineLevel="0" collapsed="false">
      <c r="B1681" s="1"/>
      <c r="C1681" s="1"/>
      <c r="D1681" s="1"/>
      <c r="E1681" s="1"/>
      <c r="F1681" s="1"/>
      <c r="G1681" s="1"/>
      <c r="H1681" s="1"/>
      <c r="I1681" s="1"/>
      <c r="J1681" s="1"/>
      <c r="K1681" s="1"/>
      <c r="L1681" s="1"/>
      <c r="M1681" s="1"/>
    </row>
    <row r="1682" customFormat="false" ht="12.75" hidden="false" customHeight="false" outlineLevel="0" collapsed="false">
      <c r="B1682" s="1"/>
      <c r="C1682" s="1"/>
      <c r="D1682" s="1"/>
      <c r="E1682" s="1"/>
      <c r="F1682" s="1"/>
      <c r="G1682" s="1"/>
      <c r="H1682" s="1"/>
      <c r="I1682" s="1"/>
      <c r="J1682" s="1"/>
      <c r="K1682" s="1"/>
      <c r="L1682" s="1"/>
      <c r="M1682" s="1"/>
    </row>
    <row r="1683" customFormat="false" ht="12.75" hidden="false" customHeight="false" outlineLevel="0" collapsed="false">
      <c r="B1683" s="1"/>
      <c r="C1683" s="1"/>
      <c r="D1683" s="1"/>
      <c r="E1683" s="1"/>
      <c r="F1683" s="1"/>
      <c r="G1683" s="1"/>
      <c r="H1683" s="1"/>
      <c r="I1683" s="1"/>
      <c r="J1683" s="1"/>
      <c r="K1683" s="1"/>
      <c r="L1683" s="1"/>
      <c r="M1683" s="1"/>
    </row>
    <row r="1684" customFormat="false" ht="12.75" hidden="false" customHeight="false" outlineLevel="0" collapsed="false">
      <c r="B1684" s="1"/>
      <c r="C1684" s="1"/>
      <c r="D1684" s="1"/>
      <c r="E1684" s="1"/>
      <c r="F1684" s="1"/>
      <c r="G1684" s="1"/>
      <c r="H1684" s="1"/>
      <c r="I1684" s="1"/>
      <c r="J1684" s="1"/>
      <c r="K1684" s="1"/>
      <c r="L1684" s="1"/>
      <c r="M1684" s="1"/>
    </row>
    <row r="1685" customFormat="false" ht="12.75" hidden="false" customHeight="false" outlineLevel="0" collapsed="false">
      <c r="B1685" s="1"/>
      <c r="C1685" s="1"/>
      <c r="D1685" s="1"/>
      <c r="E1685" s="1"/>
      <c r="F1685" s="1"/>
      <c r="G1685" s="1"/>
      <c r="H1685" s="1"/>
      <c r="I1685" s="1"/>
      <c r="J1685" s="1"/>
      <c r="K1685" s="1"/>
      <c r="L1685" s="1"/>
      <c r="M1685" s="1"/>
    </row>
    <row r="1686" customFormat="false" ht="12.75" hidden="false" customHeight="false" outlineLevel="0" collapsed="false">
      <c r="B1686" s="1"/>
      <c r="C1686" s="1"/>
      <c r="D1686" s="1"/>
      <c r="E1686" s="1"/>
      <c r="F1686" s="1"/>
      <c r="G1686" s="1"/>
      <c r="H1686" s="1"/>
      <c r="I1686" s="1"/>
      <c r="J1686" s="1"/>
      <c r="K1686" s="1"/>
      <c r="L1686" s="1"/>
      <c r="M1686" s="1"/>
    </row>
    <row r="1687" customFormat="false" ht="12.75" hidden="false" customHeight="false" outlineLevel="0" collapsed="false">
      <c r="B1687" s="1"/>
      <c r="C1687" s="1"/>
      <c r="D1687" s="1"/>
      <c r="E1687" s="1"/>
      <c r="F1687" s="1"/>
      <c r="G1687" s="1"/>
      <c r="H1687" s="1"/>
      <c r="I1687" s="1"/>
      <c r="J1687" s="1"/>
      <c r="K1687" s="1"/>
      <c r="L1687" s="1"/>
      <c r="M1687" s="1"/>
    </row>
    <row r="1688" customFormat="false" ht="12.75" hidden="false" customHeight="false" outlineLevel="0" collapsed="false">
      <c r="B1688" s="1"/>
      <c r="C1688" s="1"/>
      <c r="D1688" s="1"/>
      <c r="E1688" s="1"/>
      <c r="F1688" s="1"/>
      <c r="G1688" s="1"/>
      <c r="H1688" s="1"/>
      <c r="I1688" s="1"/>
      <c r="J1688" s="1"/>
      <c r="K1688" s="1"/>
      <c r="L1688" s="1"/>
      <c r="M1688" s="1"/>
    </row>
    <row r="1689" customFormat="false" ht="12.75" hidden="false" customHeight="false" outlineLevel="0" collapsed="false">
      <c r="B1689" s="1"/>
      <c r="C1689" s="1"/>
      <c r="D1689" s="1"/>
      <c r="E1689" s="1"/>
      <c r="F1689" s="1"/>
      <c r="G1689" s="1"/>
      <c r="H1689" s="1"/>
      <c r="I1689" s="1"/>
      <c r="J1689" s="1"/>
      <c r="K1689" s="1"/>
      <c r="L1689" s="1"/>
      <c r="M1689" s="1"/>
    </row>
    <row r="1690" customFormat="false" ht="12.75" hidden="false" customHeight="false" outlineLevel="0" collapsed="false">
      <c r="B1690" s="1"/>
      <c r="C1690" s="1"/>
      <c r="D1690" s="1"/>
      <c r="E1690" s="1"/>
      <c r="F1690" s="1"/>
      <c r="G1690" s="1"/>
      <c r="H1690" s="1"/>
      <c r="I1690" s="1"/>
      <c r="J1690" s="1"/>
      <c r="K1690" s="1"/>
      <c r="L1690" s="1"/>
      <c r="M1690" s="1"/>
    </row>
    <row r="1691" customFormat="false" ht="12.75" hidden="false" customHeight="false" outlineLevel="0" collapsed="false">
      <c r="B1691" s="1"/>
      <c r="C1691" s="1"/>
      <c r="D1691" s="1"/>
      <c r="E1691" s="1"/>
      <c r="F1691" s="1"/>
      <c r="G1691" s="1"/>
      <c r="H1691" s="1"/>
      <c r="I1691" s="1"/>
      <c r="J1691" s="1"/>
      <c r="K1691" s="1"/>
      <c r="L1691" s="1"/>
      <c r="M1691" s="1"/>
    </row>
    <row r="1692" customFormat="false" ht="12.75" hidden="false" customHeight="false" outlineLevel="0" collapsed="false">
      <c r="B1692" s="1"/>
      <c r="C1692" s="1"/>
      <c r="D1692" s="1"/>
      <c r="E1692" s="1"/>
      <c r="F1692" s="1"/>
      <c r="G1692" s="1"/>
      <c r="H1692" s="1"/>
      <c r="I1692" s="1"/>
      <c r="J1692" s="1"/>
      <c r="K1692" s="1"/>
      <c r="L1692" s="1"/>
      <c r="M1692" s="1"/>
    </row>
    <row r="1693" customFormat="false" ht="12.75" hidden="false" customHeight="false" outlineLevel="0" collapsed="false">
      <c r="B1693" s="1"/>
      <c r="C1693" s="1"/>
      <c r="D1693" s="1"/>
      <c r="E1693" s="1"/>
      <c r="F1693" s="1"/>
      <c r="G1693" s="1"/>
      <c r="H1693" s="1"/>
      <c r="I1693" s="1"/>
      <c r="J1693" s="1"/>
      <c r="K1693" s="1"/>
      <c r="L1693" s="1"/>
      <c r="M1693" s="1"/>
    </row>
    <row r="1694" customFormat="false" ht="12.75" hidden="false" customHeight="false" outlineLevel="0" collapsed="false">
      <c r="B1694" s="1"/>
      <c r="C1694" s="1"/>
      <c r="D1694" s="1"/>
      <c r="E1694" s="1"/>
      <c r="F1694" s="1"/>
      <c r="G1694" s="1"/>
      <c r="H1694" s="1"/>
      <c r="I1694" s="1"/>
      <c r="J1694" s="1"/>
      <c r="K1694" s="1"/>
      <c r="L1694" s="1"/>
      <c r="M1694" s="1"/>
    </row>
    <row r="1695" customFormat="false" ht="12.75" hidden="false" customHeight="false" outlineLevel="0" collapsed="false">
      <c r="B1695" s="1"/>
      <c r="C1695" s="1"/>
      <c r="D1695" s="1"/>
      <c r="E1695" s="1"/>
      <c r="F1695" s="1"/>
      <c r="G1695" s="1"/>
      <c r="H1695" s="1"/>
      <c r="I1695" s="1"/>
      <c r="J1695" s="1"/>
      <c r="K1695" s="1"/>
      <c r="L1695" s="1"/>
      <c r="M1695" s="1"/>
    </row>
    <row r="1696" customFormat="false" ht="12.75" hidden="false" customHeight="false" outlineLevel="0" collapsed="false">
      <c r="B1696" s="1"/>
      <c r="C1696" s="1"/>
      <c r="D1696" s="1"/>
      <c r="E1696" s="1"/>
      <c r="F1696" s="1"/>
      <c r="G1696" s="1"/>
      <c r="H1696" s="1"/>
      <c r="I1696" s="1"/>
      <c r="J1696" s="1"/>
      <c r="K1696" s="1"/>
      <c r="L1696" s="1"/>
      <c r="M1696" s="1"/>
    </row>
    <row r="1697" customFormat="false" ht="12.75" hidden="false" customHeight="false" outlineLevel="0" collapsed="false">
      <c r="B1697" s="1"/>
      <c r="C1697" s="1"/>
      <c r="D1697" s="1"/>
      <c r="E1697" s="1"/>
      <c r="F1697" s="1"/>
      <c r="G1697" s="1"/>
      <c r="H1697" s="1"/>
      <c r="I1697" s="1"/>
      <c r="J1697" s="1"/>
      <c r="K1697" s="1"/>
      <c r="L1697" s="1"/>
      <c r="M1697" s="1"/>
    </row>
    <row r="1698" customFormat="false" ht="12.75" hidden="false" customHeight="false" outlineLevel="0" collapsed="false">
      <c r="B1698" s="1"/>
      <c r="C1698" s="1"/>
      <c r="D1698" s="1"/>
      <c r="E1698" s="1"/>
      <c r="F1698" s="1"/>
      <c r="G1698" s="1"/>
      <c r="H1698" s="1"/>
      <c r="I1698" s="1"/>
      <c r="J1698" s="1"/>
      <c r="K1698" s="1"/>
      <c r="L1698" s="1"/>
      <c r="M1698" s="1"/>
    </row>
    <row r="1699" customFormat="false" ht="12.75" hidden="false" customHeight="false" outlineLevel="0" collapsed="false">
      <c r="B1699" s="1"/>
      <c r="C1699" s="1"/>
      <c r="D1699" s="1"/>
      <c r="E1699" s="1"/>
      <c r="F1699" s="1"/>
      <c r="G1699" s="1"/>
      <c r="H1699" s="1"/>
      <c r="I1699" s="1"/>
      <c r="J1699" s="1"/>
      <c r="K1699" s="1"/>
      <c r="L1699" s="1"/>
      <c r="M1699" s="1"/>
    </row>
    <row r="1700" customFormat="false" ht="12.75" hidden="false" customHeight="false" outlineLevel="0" collapsed="false">
      <c r="B1700" s="1"/>
      <c r="C1700" s="1"/>
      <c r="D1700" s="1"/>
      <c r="E1700" s="1"/>
      <c r="F1700" s="1"/>
      <c r="G1700" s="1"/>
      <c r="H1700" s="1"/>
      <c r="I1700" s="1"/>
      <c r="J1700" s="1"/>
      <c r="K1700" s="1"/>
      <c r="L1700" s="1"/>
      <c r="M1700" s="1"/>
    </row>
    <row r="1701" customFormat="false" ht="12.75" hidden="false" customHeight="false" outlineLevel="0" collapsed="false">
      <c r="B1701" s="1"/>
      <c r="C1701" s="1"/>
      <c r="D1701" s="1"/>
      <c r="E1701" s="1"/>
      <c r="F1701" s="1"/>
      <c r="G1701" s="1"/>
      <c r="H1701" s="1"/>
      <c r="I1701" s="1"/>
      <c r="J1701" s="1"/>
      <c r="K1701" s="1"/>
      <c r="L1701" s="1"/>
      <c r="M1701" s="1"/>
    </row>
    <row r="1702" customFormat="false" ht="12.75" hidden="false" customHeight="false" outlineLevel="0" collapsed="false">
      <c r="B1702" s="1"/>
      <c r="C1702" s="1"/>
      <c r="D1702" s="1"/>
      <c r="E1702" s="1"/>
      <c r="F1702" s="1"/>
      <c r="G1702" s="1"/>
      <c r="H1702" s="1"/>
      <c r="I1702" s="1"/>
      <c r="J1702" s="1"/>
      <c r="K1702" s="1"/>
      <c r="L1702" s="1"/>
      <c r="M1702" s="1"/>
    </row>
    <row r="1703" customFormat="false" ht="12.75" hidden="false" customHeight="false" outlineLevel="0" collapsed="false">
      <c r="B1703" s="1"/>
      <c r="C1703" s="1"/>
      <c r="D1703" s="1"/>
      <c r="E1703" s="1"/>
      <c r="F1703" s="1"/>
      <c r="G1703" s="1"/>
      <c r="H1703" s="1"/>
      <c r="I1703" s="1"/>
      <c r="J1703" s="1"/>
      <c r="K1703" s="1"/>
      <c r="L1703" s="1"/>
      <c r="M1703" s="1"/>
    </row>
    <row r="1704" customFormat="false" ht="12.75" hidden="false" customHeight="false" outlineLevel="0" collapsed="false">
      <c r="B1704" s="1"/>
      <c r="C1704" s="1"/>
      <c r="D1704" s="1"/>
      <c r="E1704" s="1"/>
      <c r="F1704" s="1"/>
      <c r="G1704" s="1"/>
      <c r="H1704" s="1"/>
      <c r="I1704" s="1"/>
      <c r="J1704" s="1"/>
      <c r="K1704" s="1"/>
      <c r="L1704" s="1"/>
      <c r="M1704" s="1"/>
    </row>
    <row r="1705" customFormat="false" ht="12.75" hidden="false" customHeight="false" outlineLevel="0" collapsed="false">
      <c r="B1705" s="1"/>
      <c r="C1705" s="1"/>
      <c r="D1705" s="1"/>
      <c r="E1705" s="1"/>
      <c r="F1705" s="1"/>
      <c r="G1705" s="1"/>
      <c r="H1705" s="1"/>
      <c r="I1705" s="1"/>
      <c r="J1705" s="1"/>
      <c r="K1705" s="1"/>
      <c r="L1705" s="1"/>
      <c r="M1705" s="1"/>
    </row>
    <row r="1706" customFormat="false" ht="12.75" hidden="false" customHeight="false" outlineLevel="0" collapsed="false">
      <c r="B1706" s="1"/>
      <c r="C1706" s="1"/>
      <c r="D1706" s="1"/>
      <c r="E1706" s="1"/>
      <c r="F1706" s="1"/>
      <c r="G1706" s="1"/>
      <c r="H1706" s="1"/>
      <c r="I1706" s="1"/>
      <c r="J1706" s="1"/>
      <c r="K1706" s="1"/>
      <c r="L1706" s="1"/>
      <c r="M1706" s="1"/>
    </row>
    <row r="1707" customFormat="false" ht="12.75" hidden="false" customHeight="false" outlineLevel="0" collapsed="false">
      <c r="B1707" s="1"/>
      <c r="C1707" s="1"/>
      <c r="D1707" s="1"/>
      <c r="E1707" s="1"/>
      <c r="F1707" s="1"/>
      <c r="G1707" s="1"/>
      <c r="H1707" s="1"/>
      <c r="I1707" s="1"/>
      <c r="J1707" s="1"/>
      <c r="K1707" s="1"/>
      <c r="L1707" s="1"/>
      <c r="M1707" s="1"/>
    </row>
    <row r="1708" customFormat="false" ht="12.75" hidden="false" customHeight="false" outlineLevel="0" collapsed="false">
      <c r="B1708" s="1"/>
      <c r="C1708" s="1"/>
      <c r="D1708" s="1"/>
      <c r="E1708" s="1"/>
      <c r="F1708" s="1"/>
      <c r="G1708" s="1"/>
      <c r="H1708" s="1"/>
      <c r="I1708" s="1"/>
      <c r="J1708" s="1"/>
      <c r="K1708" s="1"/>
      <c r="L1708" s="1"/>
      <c r="M1708" s="1"/>
    </row>
    <row r="1709" customFormat="false" ht="12.75" hidden="false" customHeight="false" outlineLevel="0" collapsed="false">
      <c r="B1709" s="1"/>
      <c r="C1709" s="1"/>
      <c r="D1709" s="1"/>
      <c r="E1709" s="1"/>
      <c r="F1709" s="1"/>
      <c r="G1709" s="1"/>
      <c r="H1709" s="1"/>
      <c r="I1709" s="1"/>
      <c r="J1709" s="1"/>
      <c r="K1709" s="1"/>
      <c r="L1709" s="1"/>
      <c r="M1709" s="1"/>
    </row>
    <row r="1710" customFormat="false" ht="12.75" hidden="false" customHeight="false" outlineLevel="0" collapsed="false">
      <c r="B1710" s="1"/>
      <c r="C1710" s="1"/>
      <c r="D1710" s="1"/>
      <c r="E1710" s="1"/>
      <c r="F1710" s="1"/>
      <c r="G1710" s="1"/>
      <c r="H1710" s="1"/>
      <c r="I1710" s="1"/>
      <c r="J1710" s="1"/>
      <c r="K1710" s="1"/>
      <c r="L1710" s="1"/>
      <c r="M1710" s="1"/>
    </row>
    <row r="1711" customFormat="false" ht="12.75" hidden="false" customHeight="false" outlineLevel="0" collapsed="false">
      <c r="B1711" s="1"/>
      <c r="C1711" s="1"/>
      <c r="D1711" s="1"/>
      <c r="E1711" s="1"/>
      <c r="F1711" s="1"/>
      <c r="G1711" s="1"/>
      <c r="H1711" s="1"/>
      <c r="I1711" s="1"/>
      <c r="J1711" s="1"/>
      <c r="K1711" s="1"/>
      <c r="L1711" s="1"/>
      <c r="M1711" s="1"/>
    </row>
    <row r="1712" customFormat="false" ht="12.75" hidden="false" customHeight="false" outlineLevel="0" collapsed="false">
      <c r="B1712" s="1"/>
      <c r="C1712" s="1"/>
      <c r="D1712" s="1"/>
      <c r="E1712" s="1"/>
      <c r="F1712" s="1"/>
      <c r="G1712" s="1"/>
      <c r="H1712" s="1"/>
      <c r="I1712" s="1"/>
      <c r="J1712" s="1"/>
      <c r="K1712" s="1"/>
      <c r="L1712" s="1"/>
      <c r="M1712" s="1"/>
    </row>
    <row r="1713" customFormat="false" ht="12.75" hidden="false" customHeight="false" outlineLevel="0" collapsed="false">
      <c r="B1713" s="1"/>
      <c r="C1713" s="1"/>
      <c r="D1713" s="1"/>
      <c r="E1713" s="1"/>
      <c r="F1713" s="1"/>
      <c r="G1713" s="1"/>
      <c r="H1713" s="1"/>
      <c r="I1713" s="1"/>
      <c r="J1713" s="1"/>
      <c r="K1713" s="1"/>
      <c r="L1713" s="1"/>
      <c r="M1713" s="1"/>
    </row>
    <row r="1714" customFormat="false" ht="12.75" hidden="false" customHeight="false" outlineLevel="0" collapsed="false">
      <c r="B1714" s="1"/>
      <c r="C1714" s="1"/>
      <c r="D1714" s="1"/>
      <c r="E1714" s="1"/>
      <c r="F1714" s="1"/>
      <c r="G1714" s="1"/>
      <c r="H1714" s="1"/>
      <c r="I1714" s="1"/>
      <c r="J1714" s="1"/>
      <c r="K1714" s="1"/>
      <c r="L1714" s="1"/>
      <c r="M1714" s="1"/>
    </row>
    <row r="1715" customFormat="false" ht="12.75" hidden="false" customHeight="false" outlineLevel="0" collapsed="false">
      <c r="B1715" s="1"/>
      <c r="C1715" s="1"/>
      <c r="D1715" s="1"/>
      <c r="E1715" s="1"/>
      <c r="F1715" s="1"/>
      <c r="G1715" s="1"/>
      <c r="H1715" s="1"/>
      <c r="I1715" s="1"/>
      <c r="J1715" s="1"/>
      <c r="K1715" s="1"/>
      <c r="L1715" s="1"/>
      <c r="M1715" s="1"/>
    </row>
    <row r="1716" customFormat="false" ht="12.75" hidden="false" customHeight="false" outlineLevel="0" collapsed="false">
      <c r="B1716" s="1"/>
      <c r="C1716" s="1"/>
      <c r="D1716" s="1"/>
      <c r="E1716" s="1"/>
      <c r="F1716" s="1"/>
      <c r="G1716" s="1"/>
      <c r="H1716" s="1"/>
      <c r="I1716" s="1"/>
      <c r="J1716" s="1"/>
      <c r="K1716" s="1"/>
      <c r="L1716" s="1"/>
      <c r="M1716" s="1"/>
    </row>
    <row r="1717" customFormat="false" ht="12.75" hidden="false" customHeight="false" outlineLevel="0" collapsed="false">
      <c r="B1717" s="1"/>
      <c r="C1717" s="1"/>
      <c r="D1717" s="1"/>
      <c r="E1717" s="1"/>
      <c r="F1717" s="1"/>
      <c r="G1717" s="1"/>
      <c r="H1717" s="1"/>
      <c r="I1717" s="1"/>
      <c r="J1717" s="1"/>
      <c r="K1717" s="1"/>
      <c r="L1717" s="1"/>
      <c r="M1717" s="1"/>
    </row>
    <row r="1718" customFormat="false" ht="12.75" hidden="false" customHeight="false" outlineLevel="0" collapsed="false">
      <c r="B1718" s="1"/>
      <c r="C1718" s="1"/>
      <c r="D1718" s="1"/>
      <c r="E1718" s="1"/>
      <c r="F1718" s="1"/>
      <c r="G1718" s="1"/>
      <c r="H1718" s="1"/>
      <c r="I1718" s="1"/>
      <c r="J1718" s="1"/>
      <c r="K1718" s="1"/>
      <c r="L1718" s="1"/>
      <c r="M1718" s="1"/>
    </row>
    <row r="1719" customFormat="false" ht="12.75" hidden="false" customHeight="false" outlineLevel="0" collapsed="false">
      <c r="B1719" s="1"/>
      <c r="C1719" s="1"/>
      <c r="D1719" s="1"/>
      <c r="E1719" s="1"/>
      <c r="F1719" s="1"/>
      <c r="G1719" s="1"/>
      <c r="H1719" s="1"/>
      <c r="I1719" s="1"/>
      <c r="J1719" s="1"/>
      <c r="K1719" s="1"/>
      <c r="L1719" s="1"/>
      <c r="M1719" s="1"/>
    </row>
    <row r="1720" customFormat="false" ht="12.75" hidden="false" customHeight="false" outlineLevel="0" collapsed="false">
      <c r="B1720" s="1"/>
      <c r="C1720" s="1"/>
      <c r="D1720" s="1"/>
      <c r="E1720" s="1"/>
      <c r="F1720" s="1"/>
      <c r="G1720" s="1"/>
      <c r="H1720" s="1"/>
      <c r="I1720" s="1"/>
      <c r="J1720" s="1"/>
      <c r="K1720" s="1"/>
      <c r="L1720" s="1"/>
      <c r="M1720" s="1"/>
    </row>
    <row r="1721" customFormat="false" ht="12.75" hidden="false" customHeight="false" outlineLevel="0" collapsed="false">
      <c r="B1721" s="1"/>
      <c r="C1721" s="1"/>
      <c r="D1721" s="1"/>
      <c r="E1721" s="1"/>
      <c r="F1721" s="1"/>
      <c r="G1721" s="1"/>
      <c r="H1721" s="1"/>
      <c r="I1721" s="1"/>
      <c r="J1721" s="1"/>
      <c r="K1721" s="1"/>
      <c r="L1721" s="1"/>
      <c r="M1721" s="1"/>
    </row>
    <row r="1722" customFormat="false" ht="12.75" hidden="false" customHeight="false" outlineLevel="0" collapsed="false">
      <c r="B1722" s="1"/>
      <c r="C1722" s="1"/>
      <c r="D1722" s="1"/>
      <c r="E1722" s="1"/>
      <c r="F1722" s="1"/>
      <c r="G1722" s="1"/>
      <c r="H1722" s="1"/>
      <c r="I1722" s="1"/>
      <c r="J1722" s="1"/>
      <c r="K1722" s="1"/>
      <c r="L1722" s="1"/>
      <c r="M1722" s="1"/>
    </row>
    <row r="1723" customFormat="false" ht="12.75" hidden="false" customHeight="false" outlineLevel="0" collapsed="false">
      <c r="B1723" s="1"/>
      <c r="C1723" s="1"/>
      <c r="D1723" s="1"/>
      <c r="E1723" s="1"/>
      <c r="F1723" s="1"/>
      <c r="G1723" s="1"/>
      <c r="H1723" s="1"/>
      <c r="I1723" s="1"/>
      <c r="J1723" s="1"/>
      <c r="K1723" s="1"/>
      <c r="L1723" s="1"/>
      <c r="M1723" s="1"/>
    </row>
    <row r="1724" customFormat="false" ht="12.75" hidden="false" customHeight="false" outlineLevel="0" collapsed="false">
      <c r="B1724" s="1"/>
      <c r="C1724" s="1"/>
      <c r="D1724" s="1"/>
      <c r="E1724" s="1"/>
      <c r="F1724" s="1"/>
      <c r="G1724" s="1"/>
      <c r="H1724" s="1"/>
      <c r="I1724" s="1"/>
      <c r="J1724" s="1"/>
      <c r="K1724" s="1"/>
      <c r="L1724" s="1"/>
      <c r="M1724" s="1"/>
    </row>
    <row r="1725" customFormat="false" ht="12.75" hidden="false" customHeight="false" outlineLevel="0" collapsed="false">
      <c r="B1725" s="1"/>
      <c r="C1725" s="1"/>
      <c r="D1725" s="1"/>
      <c r="E1725" s="1"/>
      <c r="F1725" s="1"/>
      <c r="G1725" s="1"/>
      <c r="H1725" s="1"/>
      <c r="I1725" s="1"/>
      <c r="J1725" s="1"/>
      <c r="K1725" s="1"/>
      <c r="L1725" s="1"/>
      <c r="M1725" s="1"/>
    </row>
    <row r="1726" customFormat="false" ht="12.75" hidden="false" customHeight="false" outlineLevel="0" collapsed="false">
      <c r="B1726" s="1"/>
      <c r="C1726" s="1"/>
      <c r="D1726" s="1"/>
      <c r="E1726" s="1"/>
      <c r="F1726" s="1"/>
      <c r="G1726" s="1"/>
      <c r="H1726" s="1"/>
      <c r="I1726" s="1"/>
      <c r="J1726" s="1"/>
      <c r="K1726" s="1"/>
      <c r="L1726" s="1"/>
      <c r="M1726" s="1"/>
    </row>
    <row r="1727" customFormat="false" ht="12.75" hidden="false" customHeight="false" outlineLevel="0" collapsed="false">
      <c r="B1727" s="1"/>
      <c r="C1727" s="1"/>
      <c r="D1727" s="1"/>
      <c r="E1727" s="1"/>
      <c r="F1727" s="1"/>
      <c r="G1727" s="1"/>
      <c r="H1727" s="1"/>
      <c r="I1727" s="1"/>
      <c r="J1727" s="1"/>
      <c r="K1727" s="1"/>
      <c r="L1727" s="1"/>
      <c r="M1727" s="1"/>
    </row>
    <row r="1728" customFormat="false" ht="12.75" hidden="false" customHeight="false" outlineLevel="0" collapsed="false">
      <c r="B1728" s="1"/>
      <c r="C1728" s="1"/>
      <c r="D1728" s="1"/>
      <c r="E1728" s="1"/>
      <c r="F1728" s="1"/>
      <c r="G1728" s="1"/>
      <c r="H1728" s="1"/>
      <c r="I1728" s="1"/>
      <c r="J1728" s="1"/>
      <c r="K1728" s="1"/>
      <c r="L1728" s="1"/>
      <c r="M1728" s="1"/>
    </row>
    <row r="1729" customFormat="false" ht="12.75" hidden="false" customHeight="false" outlineLevel="0" collapsed="false">
      <c r="B1729" s="1"/>
      <c r="C1729" s="1"/>
      <c r="D1729" s="1"/>
      <c r="E1729" s="1"/>
      <c r="F1729" s="1"/>
      <c r="G1729" s="1"/>
      <c r="H1729" s="1"/>
      <c r="I1729" s="1"/>
      <c r="J1729" s="1"/>
      <c r="K1729" s="1"/>
      <c r="L1729" s="1"/>
      <c r="M1729" s="1"/>
    </row>
    <row r="1730" customFormat="false" ht="12.75" hidden="false" customHeight="false" outlineLevel="0" collapsed="false">
      <c r="B1730" s="1"/>
      <c r="C1730" s="1"/>
      <c r="D1730" s="1"/>
      <c r="E1730" s="1"/>
      <c r="F1730" s="1"/>
      <c r="G1730" s="1"/>
      <c r="H1730" s="1"/>
      <c r="I1730" s="1"/>
      <c r="J1730" s="1"/>
      <c r="K1730" s="1"/>
      <c r="L1730" s="1"/>
      <c r="M1730" s="1"/>
    </row>
    <row r="1731" customFormat="false" ht="12.75" hidden="false" customHeight="false" outlineLevel="0" collapsed="false">
      <c r="B1731" s="1"/>
      <c r="C1731" s="1"/>
      <c r="D1731" s="1"/>
      <c r="E1731" s="1"/>
      <c r="F1731" s="1"/>
      <c r="G1731" s="1"/>
      <c r="H1731" s="1"/>
      <c r="I1731" s="1"/>
      <c r="J1731" s="1"/>
      <c r="K1731" s="1"/>
      <c r="L1731" s="1"/>
      <c r="M1731" s="1"/>
    </row>
    <row r="1732" customFormat="false" ht="12.75" hidden="false" customHeight="false" outlineLevel="0" collapsed="false">
      <c r="B1732" s="1"/>
      <c r="C1732" s="1"/>
      <c r="D1732" s="1"/>
      <c r="E1732" s="1"/>
      <c r="F1732" s="1"/>
      <c r="G1732" s="1"/>
      <c r="H1732" s="1"/>
      <c r="I1732" s="1"/>
      <c r="J1732" s="1"/>
      <c r="K1732" s="1"/>
      <c r="L1732" s="1"/>
      <c r="M1732" s="1"/>
    </row>
    <row r="1733" customFormat="false" ht="12.75" hidden="false" customHeight="false" outlineLevel="0" collapsed="false">
      <c r="B1733" s="1"/>
      <c r="C1733" s="1"/>
      <c r="D1733" s="1"/>
      <c r="E1733" s="1"/>
      <c r="F1733" s="1"/>
      <c r="G1733" s="1"/>
      <c r="H1733" s="1"/>
      <c r="I1733" s="1"/>
      <c r="J1733" s="1"/>
      <c r="K1733" s="1"/>
      <c r="L1733" s="1"/>
      <c r="M1733" s="1"/>
    </row>
    <row r="1734" customFormat="false" ht="12.75" hidden="false" customHeight="false" outlineLevel="0" collapsed="false">
      <c r="B1734" s="1"/>
      <c r="C1734" s="1"/>
      <c r="D1734" s="1"/>
      <c r="E1734" s="1"/>
      <c r="F1734" s="1"/>
      <c r="G1734" s="1"/>
      <c r="H1734" s="1"/>
      <c r="I1734" s="1"/>
      <c r="J1734" s="1"/>
      <c r="K1734" s="1"/>
      <c r="L1734" s="1"/>
      <c r="M1734" s="1"/>
    </row>
    <row r="1735" customFormat="false" ht="12.75" hidden="false" customHeight="false" outlineLevel="0" collapsed="false">
      <c r="B1735" s="1"/>
      <c r="C1735" s="1"/>
      <c r="D1735" s="1"/>
      <c r="E1735" s="1"/>
      <c r="F1735" s="1"/>
      <c r="G1735" s="1"/>
      <c r="H1735" s="1"/>
      <c r="I1735" s="1"/>
      <c r="J1735" s="1"/>
      <c r="K1735" s="1"/>
      <c r="L1735" s="1"/>
      <c r="M1735" s="1"/>
    </row>
    <row r="1736" customFormat="false" ht="12.75" hidden="false" customHeight="false" outlineLevel="0" collapsed="false">
      <c r="B1736" s="1"/>
      <c r="C1736" s="1"/>
      <c r="D1736" s="1"/>
      <c r="E1736" s="1"/>
      <c r="F1736" s="1"/>
      <c r="G1736" s="1"/>
      <c r="H1736" s="1"/>
      <c r="I1736" s="1"/>
      <c r="J1736" s="1"/>
      <c r="K1736" s="1"/>
      <c r="L1736" s="1"/>
      <c r="M1736" s="1"/>
    </row>
    <row r="1737" customFormat="false" ht="12.75" hidden="false" customHeight="false" outlineLevel="0" collapsed="false">
      <c r="B1737" s="1"/>
      <c r="C1737" s="1"/>
      <c r="D1737" s="1"/>
      <c r="E1737" s="1"/>
      <c r="F1737" s="1"/>
      <c r="G1737" s="1"/>
      <c r="H1737" s="1"/>
      <c r="I1737" s="1"/>
      <c r="J1737" s="1"/>
      <c r="K1737" s="1"/>
      <c r="L1737" s="1"/>
      <c r="M1737" s="1"/>
    </row>
    <row r="1738" customFormat="false" ht="12.75" hidden="false" customHeight="false" outlineLevel="0" collapsed="false">
      <c r="B1738" s="1"/>
      <c r="C1738" s="1"/>
      <c r="D1738" s="1"/>
      <c r="E1738" s="1"/>
      <c r="F1738" s="1"/>
      <c r="G1738" s="1"/>
      <c r="H1738" s="1"/>
      <c r="I1738" s="1"/>
      <c r="J1738" s="1"/>
      <c r="K1738" s="1"/>
      <c r="L1738" s="1"/>
      <c r="M1738" s="1"/>
    </row>
    <row r="1739" customFormat="false" ht="12.75" hidden="false" customHeight="false" outlineLevel="0" collapsed="false">
      <c r="B1739" s="1"/>
      <c r="C1739" s="1"/>
      <c r="D1739" s="1"/>
      <c r="E1739" s="1"/>
      <c r="F1739" s="1"/>
      <c r="G1739" s="1"/>
      <c r="H1739" s="1"/>
      <c r="I1739" s="1"/>
      <c r="J1739" s="1"/>
      <c r="K1739" s="1"/>
      <c r="L1739" s="1"/>
      <c r="M1739" s="1"/>
    </row>
    <row r="1740" customFormat="false" ht="12.75" hidden="false" customHeight="false" outlineLevel="0" collapsed="false">
      <c r="B1740" s="1"/>
      <c r="C1740" s="1"/>
      <c r="D1740" s="1"/>
      <c r="E1740" s="1"/>
      <c r="F1740" s="1"/>
      <c r="G1740" s="1"/>
      <c r="H1740" s="1"/>
      <c r="I1740" s="1"/>
      <c r="J1740" s="1"/>
      <c r="K1740" s="1"/>
      <c r="L1740" s="1"/>
      <c r="M1740" s="1"/>
    </row>
    <row r="1741" customFormat="false" ht="12.75" hidden="false" customHeight="false" outlineLevel="0" collapsed="false">
      <c r="B1741" s="1"/>
      <c r="C1741" s="1"/>
      <c r="D1741" s="1"/>
      <c r="E1741" s="1"/>
      <c r="F1741" s="1"/>
      <c r="G1741" s="1"/>
      <c r="H1741" s="1"/>
      <c r="I1741" s="1"/>
      <c r="J1741" s="1"/>
      <c r="K1741" s="1"/>
      <c r="L1741" s="1"/>
      <c r="M1741" s="1"/>
    </row>
    <row r="1742" customFormat="false" ht="12.75" hidden="false" customHeight="false" outlineLevel="0" collapsed="false">
      <c r="B1742" s="1"/>
      <c r="C1742" s="1"/>
      <c r="D1742" s="1"/>
      <c r="E1742" s="1"/>
      <c r="F1742" s="1"/>
      <c r="G1742" s="1"/>
      <c r="H1742" s="1"/>
      <c r="I1742" s="1"/>
      <c r="J1742" s="1"/>
      <c r="K1742" s="1"/>
      <c r="L1742" s="1"/>
      <c r="M1742" s="1"/>
    </row>
    <row r="1743" customFormat="false" ht="12.75" hidden="false" customHeight="false" outlineLevel="0" collapsed="false">
      <c r="B1743" s="1"/>
      <c r="C1743" s="1"/>
      <c r="D1743" s="1"/>
      <c r="E1743" s="1"/>
      <c r="F1743" s="1"/>
      <c r="G1743" s="1"/>
      <c r="H1743" s="1"/>
      <c r="I1743" s="1"/>
      <c r="J1743" s="1"/>
      <c r="K1743" s="1"/>
      <c r="L1743" s="1"/>
      <c r="M1743" s="1"/>
    </row>
    <row r="1744" customFormat="false" ht="12.75" hidden="false" customHeight="false" outlineLevel="0" collapsed="false">
      <c r="B1744" s="1"/>
      <c r="C1744" s="1"/>
      <c r="D1744" s="1"/>
      <c r="E1744" s="1"/>
      <c r="F1744" s="1"/>
      <c r="G1744" s="1"/>
      <c r="H1744" s="1"/>
      <c r="I1744" s="1"/>
      <c r="J1744" s="1"/>
      <c r="K1744" s="1"/>
      <c r="L1744" s="1"/>
      <c r="M1744" s="1"/>
    </row>
    <row r="1745" customFormat="false" ht="12.75" hidden="false" customHeight="false" outlineLevel="0" collapsed="false">
      <c r="B1745" s="1"/>
      <c r="C1745" s="1"/>
      <c r="D1745" s="1"/>
      <c r="E1745" s="1"/>
      <c r="F1745" s="1"/>
      <c r="G1745" s="1"/>
      <c r="H1745" s="1"/>
      <c r="I1745" s="1"/>
      <c r="J1745" s="1"/>
      <c r="K1745" s="1"/>
      <c r="L1745" s="1"/>
      <c r="M1745" s="1"/>
    </row>
    <row r="1746" customFormat="false" ht="12.75" hidden="false" customHeight="false" outlineLevel="0" collapsed="false">
      <c r="B1746" s="1"/>
      <c r="C1746" s="1"/>
      <c r="D1746" s="1"/>
      <c r="E1746" s="1"/>
      <c r="F1746" s="1"/>
      <c r="G1746" s="1"/>
      <c r="H1746" s="1"/>
      <c r="I1746" s="1"/>
      <c r="J1746" s="1"/>
      <c r="K1746" s="1"/>
      <c r="L1746" s="1"/>
      <c r="M1746" s="1"/>
    </row>
    <row r="1747" customFormat="false" ht="12.75" hidden="false" customHeight="false" outlineLevel="0" collapsed="false">
      <c r="B1747" s="1"/>
      <c r="C1747" s="1"/>
      <c r="D1747" s="1"/>
      <c r="E1747" s="1"/>
      <c r="F1747" s="1"/>
      <c r="G1747" s="1"/>
      <c r="H1747" s="1"/>
      <c r="I1747" s="1"/>
      <c r="J1747" s="1"/>
      <c r="K1747" s="1"/>
      <c r="L1747" s="1"/>
      <c r="M1747" s="1"/>
    </row>
    <row r="1748" customFormat="false" ht="12.75" hidden="false" customHeight="false" outlineLevel="0" collapsed="false">
      <c r="B1748" s="1"/>
      <c r="C1748" s="1"/>
      <c r="D1748" s="1"/>
      <c r="E1748" s="1"/>
      <c r="F1748" s="1"/>
      <c r="G1748" s="1"/>
      <c r="H1748" s="1"/>
      <c r="I1748" s="1"/>
      <c r="J1748" s="1"/>
      <c r="K1748" s="1"/>
      <c r="L1748" s="1"/>
      <c r="M1748" s="1"/>
    </row>
    <row r="1749" customFormat="false" ht="12.75" hidden="false" customHeight="false" outlineLevel="0" collapsed="false">
      <c r="B1749" s="1"/>
      <c r="C1749" s="1"/>
      <c r="D1749" s="1"/>
      <c r="E1749" s="1"/>
      <c r="F1749" s="1"/>
      <c r="G1749" s="1"/>
      <c r="H1749" s="1"/>
      <c r="I1749" s="1"/>
      <c r="J1749" s="1"/>
      <c r="K1749" s="1"/>
      <c r="L1749" s="1"/>
      <c r="M1749" s="1"/>
    </row>
    <row r="1750" customFormat="false" ht="12.75" hidden="false" customHeight="false" outlineLevel="0" collapsed="false">
      <c r="B1750" s="1"/>
      <c r="C1750" s="1"/>
      <c r="D1750" s="1"/>
      <c r="E1750" s="1"/>
      <c r="F1750" s="1"/>
      <c r="G1750" s="1"/>
      <c r="H1750" s="1"/>
      <c r="I1750" s="1"/>
      <c r="J1750" s="1"/>
      <c r="K1750" s="1"/>
      <c r="L1750" s="1"/>
      <c r="M1750" s="1"/>
    </row>
    <row r="1751" customFormat="false" ht="12.75" hidden="false" customHeight="false" outlineLevel="0" collapsed="false">
      <c r="B1751" s="1"/>
      <c r="C1751" s="1"/>
      <c r="D1751" s="1"/>
      <c r="E1751" s="1"/>
      <c r="F1751" s="1"/>
      <c r="G1751" s="1"/>
      <c r="H1751" s="1"/>
      <c r="I1751" s="1"/>
      <c r="J1751" s="1"/>
      <c r="K1751" s="1"/>
      <c r="L1751" s="1"/>
      <c r="M1751" s="1"/>
    </row>
    <row r="1752" customFormat="false" ht="12.75" hidden="false" customHeight="false" outlineLevel="0" collapsed="false">
      <c r="B1752" s="1"/>
      <c r="C1752" s="1"/>
      <c r="D1752" s="1"/>
      <c r="E1752" s="1"/>
      <c r="F1752" s="1"/>
      <c r="G1752" s="1"/>
      <c r="H1752" s="1"/>
      <c r="I1752" s="1"/>
      <c r="J1752" s="1"/>
      <c r="K1752" s="1"/>
      <c r="L1752" s="1"/>
      <c r="M1752" s="1"/>
    </row>
    <row r="1753" customFormat="false" ht="12.75" hidden="false" customHeight="false" outlineLevel="0" collapsed="false">
      <c r="B1753" s="1"/>
      <c r="C1753" s="1"/>
      <c r="D1753" s="1"/>
      <c r="E1753" s="1"/>
      <c r="F1753" s="1"/>
      <c r="G1753" s="1"/>
      <c r="H1753" s="1"/>
      <c r="I1753" s="1"/>
      <c r="J1753" s="1"/>
      <c r="K1753" s="1"/>
      <c r="L1753" s="1"/>
      <c r="M1753" s="1"/>
    </row>
    <row r="1754" customFormat="false" ht="12.75" hidden="false" customHeight="false" outlineLevel="0" collapsed="false">
      <c r="B1754" s="1"/>
      <c r="C1754" s="1"/>
      <c r="D1754" s="1"/>
      <c r="E1754" s="1"/>
      <c r="F1754" s="1"/>
      <c r="G1754" s="1"/>
      <c r="H1754" s="1"/>
      <c r="I1754" s="1"/>
      <c r="J1754" s="1"/>
      <c r="K1754" s="1"/>
      <c r="L1754" s="1"/>
      <c r="M1754" s="1"/>
    </row>
    <row r="1755" customFormat="false" ht="12.75" hidden="false" customHeight="false" outlineLevel="0" collapsed="false">
      <c r="B1755" s="1"/>
      <c r="C1755" s="1"/>
      <c r="D1755" s="1"/>
      <c r="E1755" s="1"/>
      <c r="F1755" s="1"/>
      <c r="G1755" s="1"/>
      <c r="H1755" s="1"/>
      <c r="I1755" s="1"/>
      <c r="J1755" s="1"/>
      <c r="K1755" s="1"/>
      <c r="L1755" s="1"/>
      <c r="M1755" s="1"/>
    </row>
    <row r="1756" customFormat="false" ht="12.75" hidden="false" customHeight="false" outlineLevel="0" collapsed="false">
      <c r="B1756" s="1"/>
      <c r="C1756" s="1"/>
      <c r="D1756" s="1"/>
      <c r="E1756" s="1"/>
      <c r="F1756" s="1"/>
      <c r="G1756" s="1"/>
      <c r="H1756" s="1"/>
      <c r="I1756" s="1"/>
      <c r="J1756" s="1"/>
      <c r="K1756" s="1"/>
      <c r="L1756" s="1"/>
      <c r="M1756" s="1"/>
    </row>
    <row r="1757" customFormat="false" ht="12.75" hidden="false" customHeight="false" outlineLevel="0" collapsed="false">
      <c r="B1757" s="1"/>
      <c r="C1757" s="1"/>
      <c r="D1757" s="1"/>
      <c r="E1757" s="1"/>
      <c r="F1757" s="1"/>
      <c r="G1757" s="1"/>
      <c r="H1757" s="1"/>
      <c r="I1757" s="1"/>
      <c r="J1757" s="1"/>
      <c r="K1757" s="1"/>
      <c r="L1757" s="1"/>
      <c r="M1757" s="1"/>
    </row>
    <row r="1758" customFormat="false" ht="12.75" hidden="false" customHeight="false" outlineLevel="0" collapsed="false">
      <c r="B1758" s="1"/>
      <c r="C1758" s="1"/>
      <c r="D1758" s="1"/>
      <c r="E1758" s="1"/>
      <c r="F1758" s="1"/>
      <c r="G1758" s="1"/>
      <c r="H1758" s="1"/>
      <c r="I1758" s="1"/>
      <c r="J1758" s="1"/>
      <c r="K1758" s="1"/>
      <c r="L1758" s="1"/>
      <c r="M1758" s="1"/>
    </row>
    <row r="1759" customFormat="false" ht="12.75" hidden="false" customHeight="false" outlineLevel="0" collapsed="false">
      <c r="B1759" s="1"/>
      <c r="C1759" s="1"/>
      <c r="D1759" s="1"/>
      <c r="E1759" s="1"/>
      <c r="F1759" s="1"/>
      <c r="G1759" s="1"/>
      <c r="H1759" s="1"/>
      <c r="I1759" s="1"/>
      <c r="J1759" s="1"/>
      <c r="K1759" s="1"/>
      <c r="L1759" s="1"/>
      <c r="M1759" s="1"/>
    </row>
    <row r="1760" customFormat="false" ht="12.75" hidden="false" customHeight="false" outlineLevel="0" collapsed="false">
      <c r="B1760" s="1"/>
      <c r="C1760" s="1"/>
      <c r="D1760" s="1"/>
      <c r="E1760" s="1"/>
      <c r="F1760" s="1"/>
      <c r="G1760" s="1"/>
      <c r="H1760" s="1"/>
      <c r="I1760" s="1"/>
      <c r="J1760" s="1"/>
      <c r="K1760" s="1"/>
      <c r="L1760" s="1"/>
      <c r="M1760" s="1"/>
    </row>
    <row r="1761" customFormat="false" ht="12.75" hidden="false" customHeight="false" outlineLevel="0" collapsed="false">
      <c r="B1761" s="1"/>
      <c r="C1761" s="1"/>
      <c r="D1761" s="1"/>
      <c r="E1761" s="1"/>
      <c r="F1761" s="1"/>
      <c r="G1761" s="1"/>
      <c r="H1761" s="1"/>
      <c r="I1761" s="1"/>
      <c r="J1761" s="1"/>
      <c r="K1761" s="1"/>
      <c r="L1761" s="1"/>
      <c r="M1761" s="1"/>
    </row>
    <row r="1762" customFormat="false" ht="12.75" hidden="false" customHeight="false" outlineLevel="0" collapsed="false">
      <c r="B1762" s="1"/>
      <c r="C1762" s="1"/>
      <c r="D1762" s="1"/>
      <c r="E1762" s="1"/>
      <c r="F1762" s="1"/>
      <c r="G1762" s="1"/>
      <c r="H1762" s="1"/>
      <c r="I1762" s="1"/>
      <c r="J1762" s="1"/>
      <c r="K1762" s="1"/>
      <c r="L1762" s="1"/>
      <c r="M1762" s="1"/>
    </row>
    <row r="1763" customFormat="false" ht="12.75" hidden="false" customHeight="false" outlineLevel="0" collapsed="false">
      <c r="B1763" s="1"/>
      <c r="C1763" s="1"/>
      <c r="D1763" s="1"/>
      <c r="E1763" s="1"/>
      <c r="F1763" s="1"/>
      <c r="G1763" s="1"/>
      <c r="H1763" s="1"/>
      <c r="I1763" s="1"/>
      <c r="J1763" s="1"/>
      <c r="K1763" s="1"/>
      <c r="L1763" s="1"/>
      <c r="M1763" s="1"/>
    </row>
    <row r="1764" customFormat="false" ht="12.75" hidden="false" customHeight="false" outlineLevel="0" collapsed="false">
      <c r="B1764" s="1"/>
      <c r="C1764" s="1"/>
      <c r="D1764" s="1"/>
      <c r="E1764" s="1"/>
      <c r="F1764" s="1"/>
      <c r="G1764" s="1"/>
      <c r="H1764" s="1"/>
      <c r="I1764" s="1"/>
      <c r="J1764" s="1"/>
      <c r="K1764" s="1"/>
      <c r="L1764" s="1"/>
      <c r="M1764" s="1"/>
    </row>
    <row r="1765" customFormat="false" ht="12.75" hidden="false" customHeight="false" outlineLevel="0" collapsed="false">
      <c r="B1765" s="1"/>
      <c r="C1765" s="1"/>
      <c r="D1765" s="1"/>
      <c r="E1765" s="1"/>
      <c r="F1765" s="1"/>
      <c r="G1765" s="1"/>
      <c r="H1765" s="1"/>
      <c r="I1765" s="1"/>
      <c r="J1765" s="1"/>
      <c r="K1765" s="1"/>
      <c r="L1765" s="1"/>
      <c r="M1765" s="1"/>
    </row>
    <row r="1766" customFormat="false" ht="12.75" hidden="false" customHeight="false" outlineLevel="0" collapsed="false">
      <c r="B1766" s="1"/>
      <c r="C1766" s="1"/>
      <c r="D1766" s="1"/>
      <c r="E1766" s="1"/>
      <c r="F1766" s="1"/>
      <c r="G1766" s="1"/>
      <c r="H1766" s="1"/>
      <c r="I1766" s="1"/>
      <c r="J1766" s="1"/>
      <c r="K1766" s="1"/>
      <c r="L1766" s="1"/>
      <c r="M1766" s="1"/>
    </row>
    <row r="1767" customFormat="false" ht="12.75" hidden="false" customHeight="false" outlineLevel="0" collapsed="false">
      <c r="B1767" s="1"/>
      <c r="C1767" s="1"/>
      <c r="D1767" s="1"/>
      <c r="E1767" s="1"/>
      <c r="F1767" s="1"/>
      <c r="G1767" s="1"/>
      <c r="H1767" s="1"/>
      <c r="I1767" s="1"/>
      <c r="J1767" s="1"/>
      <c r="K1767" s="1"/>
      <c r="L1767" s="1"/>
      <c r="M1767" s="1"/>
    </row>
    <row r="1768" customFormat="false" ht="12.75" hidden="false" customHeight="false" outlineLevel="0" collapsed="false">
      <c r="B1768" s="1"/>
      <c r="C1768" s="1"/>
      <c r="D1768" s="1"/>
      <c r="E1768" s="1"/>
      <c r="F1768" s="1"/>
      <c r="G1768" s="1"/>
      <c r="H1768" s="1"/>
      <c r="I1768" s="1"/>
      <c r="J1768" s="1"/>
      <c r="K1768" s="1"/>
      <c r="L1768" s="1"/>
      <c r="M1768" s="1"/>
    </row>
    <row r="1769" customFormat="false" ht="12.75" hidden="false" customHeight="false" outlineLevel="0" collapsed="false">
      <c r="B1769" s="1"/>
      <c r="C1769" s="1"/>
      <c r="D1769" s="1"/>
      <c r="E1769" s="1"/>
      <c r="F1769" s="1"/>
      <c r="G1769" s="1"/>
      <c r="H1769" s="1"/>
      <c r="I1769" s="1"/>
      <c r="J1769" s="1"/>
      <c r="K1769" s="1"/>
      <c r="L1769" s="1"/>
      <c r="M1769" s="1"/>
    </row>
    <row r="1770" customFormat="false" ht="12.75" hidden="false" customHeight="false" outlineLevel="0" collapsed="false"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</row>
    <row r="1771" customFormat="false" ht="12.75" hidden="false" customHeight="false" outlineLevel="0" collapsed="false">
      <c r="B1771" s="1"/>
      <c r="C1771" s="1"/>
      <c r="D1771" s="1"/>
      <c r="E1771" s="1"/>
      <c r="F1771" s="1"/>
      <c r="G1771" s="1"/>
      <c r="H1771" s="1"/>
      <c r="I1771" s="1"/>
      <c r="J1771" s="1"/>
      <c r="K1771" s="1"/>
      <c r="L1771" s="1"/>
      <c r="M1771" s="1"/>
    </row>
    <row r="1772" customFormat="false" ht="12.75" hidden="false" customHeight="false" outlineLevel="0" collapsed="false">
      <c r="B1772" s="1"/>
      <c r="C1772" s="1"/>
      <c r="D1772" s="1"/>
      <c r="E1772" s="1"/>
      <c r="F1772" s="1"/>
      <c r="G1772" s="1"/>
      <c r="H1772" s="1"/>
      <c r="I1772" s="1"/>
      <c r="J1772" s="1"/>
      <c r="K1772" s="1"/>
      <c r="L1772" s="1"/>
      <c r="M1772" s="1"/>
    </row>
    <row r="1773" customFormat="false" ht="12.75" hidden="false" customHeight="false" outlineLevel="0" collapsed="false">
      <c r="B1773" s="1"/>
      <c r="C1773" s="1"/>
      <c r="D1773" s="1"/>
      <c r="E1773" s="1"/>
      <c r="F1773" s="1"/>
      <c r="G1773" s="1"/>
      <c r="H1773" s="1"/>
      <c r="I1773" s="1"/>
      <c r="J1773" s="1"/>
      <c r="K1773" s="1"/>
      <c r="L1773" s="1"/>
      <c r="M1773" s="1"/>
    </row>
    <row r="1774" customFormat="false" ht="12.75" hidden="false" customHeight="false" outlineLevel="0" collapsed="false">
      <c r="B1774" s="1"/>
      <c r="C1774" s="1"/>
      <c r="D1774" s="1"/>
      <c r="E1774" s="1"/>
      <c r="F1774" s="1"/>
      <c r="G1774" s="1"/>
      <c r="H1774" s="1"/>
      <c r="I1774" s="1"/>
      <c r="J1774" s="1"/>
      <c r="K1774" s="1"/>
      <c r="L1774" s="1"/>
      <c r="M1774" s="1"/>
    </row>
    <row r="1775" customFormat="false" ht="12.75" hidden="false" customHeight="false" outlineLevel="0" collapsed="false">
      <c r="B1775" s="1"/>
      <c r="C1775" s="1"/>
      <c r="D1775" s="1"/>
      <c r="E1775" s="1"/>
      <c r="F1775" s="1"/>
      <c r="G1775" s="1"/>
      <c r="H1775" s="1"/>
      <c r="I1775" s="1"/>
      <c r="J1775" s="1"/>
      <c r="K1775" s="1"/>
      <c r="L1775" s="1"/>
      <c r="M1775" s="1"/>
    </row>
    <row r="1776" customFormat="false" ht="12.75" hidden="false" customHeight="false" outlineLevel="0" collapsed="false">
      <c r="B1776" s="1"/>
      <c r="C1776" s="1"/>
      <c r="D1776" s="1"/>
      <c r="E1776" s="1"/>
      <c r="F1776" s="1"/>
      <c r="G1776" s="1"/>
      <c r="H1776" s="1"/>
      <c r="I1776" s="1"/>
      <c r="J1776" s="1"/>
      <c r="K1776" s="1"/>
      <c r="L1776" s="1"/>
      <c r="M1776" s="1"/>
    </row>
    <row r="1777" customFormat="false" ht="12.75" hidden="false" customHeight="false" outlineLevel="0" collapsed="false">
      <c r="B1777" s="1"/>
      <c r="C1777" s="1"/>
      <c r="D1777" s="1"/>
      <c r="E1777" s="1"/>
      <c r="F1777" s="1"/>
      <c r="G1777" s="1"/>
      <c r="H1777" s="1"/>
      <c r="I1777" s="1"/>
      <c r="J1777" s="1"/>
      <c r="K1777" s="1"/>
      <c r="L1777" s="1"/>
      <c r="M1777" s="1"/>
    </row>
    <row r="1778" customFormat="false" ht="12.75" hidden="false" customHeight="false" outlineLevel="0" collapsed="false">
      <c r="B1778" s="1"/>
      <c r="C1778" s="1"/>
      <c r="D1778" s="1"/>
      <c r="E1778" s="1"/>
      <c r="F1778" s="1"/>
      <c r="G1778" s="1"/>
      <c r="H1778" s="1"/>
      <c r="I1778" s="1"/>
      <c r="J1778" s="1"/>
      <c r="K1778" s="1"/>
      <c r="L1778" s="1"/>
      <c r="M1778" s="1"/>
    </row>
    <row r="1779" customFormat="false" ht="12.75" hidden="false" customHeight="false" outlineLevel="0" collapsed="false">
      <c r="B1779" s="1"/>
      <c r="C1779" s="1"/>
      <c r="D1779" s="1"/>
      <c r="E1779" s="1"/>
      <c r="F1779" s="1"/>
      <c r="G1779" s="1"/>
      <c r="H1779" s="1"/>
      <c r="I1779" s="1"/>
      <c r="J1779" s="1"/>
      <c r="K1779" s="1"/>
      <c r="L1779" s="1"/>
      <c r="M1779" s="1"/>
    </row>
    <row r="1780" customFormat="false" ht="12.75" hidden="false" customHeight="false" outlineLevel="0" collapsed="false">
      <c r="B1780" s="1"/>
      <c r="C1780" s="1"/>
      <c r="D1780" s="1"/>
      <c r="E1780" s="1"/>
      <c r="F1780" s="1"/>
      <c r="G1780" s="1"/>
      <c r="H1780" s="1"/>
      <c r="I1780" s="1"/>
      <c r="J1780" s="1"/>
      <c r="K1780" s="1"/>
      <c r="L1780" s="1"/>
      <c r="M1780" s="1"/>
    </row>
    <row r="1781" customFormat="false" ht="12.75" hidden="false" customHeight="false" outlineLevel="0" collapsed="false">
      <c r="B1781" s="1"/>
      <c r="C1781" s="1"/>
      <c r="D1781" s="1"/>
      <c r="E1781" s="1"/>
      <c r="F1781" s="1"/>
      <c r="G1781" s="1"/>
      <c r="H1781" s="1"/>
      <c r="I1781" s="1"/>
      <c r="J1781" s="1"/>
      <c r="K1781" s="1"/>
      <c r="L1781" s="1"/>
      <c r="M1781" s="1"/>
    </row>
    <row r="1782" customFormat="false" ht="12.75" hidden="false" customHeight="false" outlineLevel="0" collapsed="false">
      <c r="B1782" s="1"/>
      <c r="C1782" s="1"/>
      <c r="D1782" s="1"/>
      <c r="E1782" s="1"/>
      <c r="F1782" s="1"/>
      <c r="G1782" s="1"/>
      <c r="H1782" s="1"/>
      <c r="I1782" s="1"/>
      <c r="J1782" s="1"/>
      <c r="K1782" s="1"/>
      <c r="L1782" s="1"/>
      <c r="M1782" s="1"/>
    </row>
    <row r="1783" customFormat="false" ht="12.75" hidden="false" customHeight="false" outlineLevel="0" collapsed="false">
      <c r="B1783" s="1"/>
      <c r="C1783" s="1"/>
      <c r="D1783" s="1"/>
      <c r="E1783" s="1"/>
      <c r="F1783" s="1"/>
      <c r="G1783" s="1"/>
      <c r="H1783" s="1"/>
      <c r="I1783" s="1"/>
      <c r="J1783" s="1"/>
      <c r="K1783" s="1"/>
      <c r="L1783" s="1"/>
      <c r="M1783" s="1"/>
    </row>
    <row r="1784" customFormat="false" ht="12.75" hidden="false" customHeight="false" outlineLevel="0" collapsed="false">
      <c r="B1784" s="1"/>
      <c r="C1784" s="1"/>
      <c r="D1784" s="1"/>
      <c r="E1784" s="1"/>
      <c r="F1784" s="1"/>
      <c r="G1784" s="1"/>
      <c r="H1784" s="1"/>
      <c r="I1784" s="1"/>
      <c r="J1784" s="1"/>
      <c r="K1784" s="1"/>
      <c r="L1784" s="1"/>
      <c r="M1784" s="1"/>
    </row>
    <row r="1785" customFormat="false" ht="12.75" hidden="false" customHeight="false" outlineLevel="0" collapsed="false">
      <c r="B1785" s="1"/>
      <c r="C1785" s="1"/>
      <c r="D1785" s="1"/>
      <c r="E1785" s="1"/>
      <c r="F1785" s="1"/>
      <c r="G1785" s="1"/>
      <c r="H1785" s="1"/>
      <c r="I1785" s="1"/>
      <c r="J1785" s="1"/>
      <c r="K1785" s="1"/>
      <c r="L1785" s="1"/>
      <c r="M1785" s="1"/>
    </row>
    <row r="1786" customFormat="false" ht="12.75" hidden="false" customHeight="false" outlineLevel="0" collapsed="false">
      <c r="B1786" s="1"/>
      <c r="C1786" s="1"/>
      <c r="D1786" s="1"/>
      <c r="E1786" s="1"/>
      <c r="F1786" s="1"/>
      <c r="G1786" s="1"/>
      <c r="H1786" s="1"/>
      <c r="I1786" s="1"/>
      <c r="J1786" s="1"/>
      <c r="K1786" s="1"/>
      <c r="L1786" s="1"/>
      <c r="M1786" s="1"/>
    </row>
    <row r="1787" customFormat="false" ht="12.75" hidden="false" customHeight="false" outlineLevel="0" collapsed="false">
      <c r="B1787" s="1"/>
      <c r="C1787" s="1"/>
      <c r="D1787" s="1"/>
      <c r="E1787" s="1"/>
      <c r="F1787" s="1"/>
      <c r="G1787" s="1"/>
      <c r="H1787" s="1"/>
      <c r="I1787" s="1"/>
      <c r="J1787" s="1"/>
      <c r="K1787" s="1"/>
      <c r="L1787" s="1"/>
      <c r="M1787" s="1"/>
    </row>
    <row r="1788" customFormat="false" ht="12.75" hidden="false" customHeight="false" outlineLevel="0" collapsed="false">
      <c r="B1788" s="1"/>
      <c r="C1788" s="1"/>
      <c r="D1788" s="1"/>
      <c r="E1788" s="1"/>
      <c r="F1788" s="1"/>
      <c r="G1788" s="1"/>
      <c r="H1788" s="1"/>
      <c r="I1788" s="1"/>
      <c r="J1788" s="1"/>
      <c r="K1788" s="1"/>
      <c r="L1788" s="1"/>
      <c r="M1788" s="1"/>
    </row>
    <row r="1789" customFormat="false" ht="12.75" hidden="false" customHeight="false" outlineLevel="0" collapsed="false">
      <c r="B1789" s="1"/>
      <c r="C1789" s="1"/>
      <c r="D1789" s="1"/>
      <c r="E1789" s="1"/>
      <c r="F1789" s="1"/>
      <c r="G1789" s="1"/>
      <c r="H1789" s="1"/>
      <c r="I1789" s="1"/>
      <c r="J1789" s="1"/>
      <c r="K1789" s="1"/>
      <c r="L1789" s="1"/>
      <c r="M1789" s="1"/>
    </row>
    <row r="1790" customFormat="false" ht="12.75" hidden="false" customHeight="false" outlineLevel="0" collapsed="false">
      <c r="B1790" s="1"/>
      <c r="C1790" s="1"/>
      <c r="D1790" s="1"/>
      <c r="E1790" s="1"/>
      <c r="F1790" s="1"/>
      <c r="G1790" s="1"/>
      <c r="H1790" s="1"/>
      <c r="I1790" s="1"/>
      <c r="J1790" s="1"/>
      <c r="K1790" s="1"/>
      <c r="L1790" s="1"/>
      <c r="M1790" s="1"/>
    </row>
    <row r="1791" customFormat="false" ht="12.75" hidden="false" customHeight="false" outlineLevel="0" collapsed="false">
      <c r="B1791" s="1"/>
      <c r="C1791" s="1"/>
      <c r="D1791" s="1"/>
      <c r="E1791" s="1"/>
      <c r="F1791" s="1"/>
      <c r="G1791" s="1"/>
      <c r="H1791" s="1"/>
      <c r="I1791" s="1"/>
      <c r="J1791" s="1"/>
      <c r="K1791" s="1"/>
      <c r="L1791" s="1"/>
      <c r="M1791" s="1"/>
    </row>
    <row r="1792" customFormat="false" ht="12.75" hidden="false" customHeight="false" outlineLevel="0" collapsed="false">
      <c r="B1792" s="1"/>
      <c r="C1792" s="1"/>
      <c r="D1792" s="1"/>
      <c r="E1792" s="1"/>
      <c r="F1792" s="1"/>
      <c r="G1792" s="1"/>
      <c r="H1792" s="1"/>
      <c r="I1792" s="1"/>
      <c r="J1792" s="1"/>
      <c r="K1792" s="1"/>
      <c r="L1792" s="1"/>
      <c r="M1792" s="1"/>
    </row>
    <row r="1793" customFormat="false" ht="12.75" hidden="false" customHeight="false" outlineLevel="0" collapsed="false">
      <c r="B1793" s="1"/>
      <c r="C1793" s="1"/>
      <c r="D1793" s="1"/>
      <c r="E1793" s="1"/>
      <c r="F1793" s="1"/>
      <c r="G1793" s="1"/>
      <c r="H1793" s="1"/>
      <c r="I1793" s="1"/>
      <c r="J1793" s="1"/>
      <c r="K1793" s="1"/>
      <c r="L1793" s="1"/>
      <c r="M1793" s="1"/>
    </row>
    <row r="1794" customFormat="false" ht="12.75" hidden="false" customHeight="false" outlineLevel="0" collapsed="false">
      <c r="B1794" s="1"/>
      <c r="C1794" s="1"/>
      <c r="D1794" s="1"/>
      <c r="E1794" s="1"/>
      <c r="F1794" s="1"/>
      <c r="G1794" s="1"/>
      <c r="H1794" s="1"/>
      <c r="I1794" s="1"/>
      <c r="J1794" s="1"/>
      <c r="K1794" s="1"/>
      <c r="L1794" s="1"/>
      <c r="M1794" s="1"/>
    </row>
    <row r="1795" customFormat="false" ht="12.75" hidden="false" customHeight="false" outlineLevel="0" collapsed="false">
      <c r="B1795" s="1"/>
      <c r="C1795" s="1"/>
      <c r="D1795" s="1"/>
      <c r="E1795" s="1"/>
      <c r="F1795" s="1"/>
      <c r="G1795" s="1"/>
      <c r="H1795" s="1"/>
      <c r="I1795" s="1"/>
      <c r="J1795" s="1"/>
      <c r="K1795" s="1"/>
      <c r="L1795" s="1"/>
      <c r="M1795" s="1"/>
    </row>
    <row r="1796" customFormat="false" ht="12.75" hidden="false" customHeight="false" outlineLevel="0" collapsed="false">
      <c r="B1796" s="1"/>
      <c r="C1796" s="1"/>
      <c r="D1796" s="1"/>
      <c r="E1796" s="1"/>
      <c r="F1796" s="1"/>
      <c r="G1796" s="1"/>
      <c r="H1796" s="1"/>
      <c r="I1796" s="1"/>
      <c r="J1796" s="1"/>
      <c r="K1796" s="1"/>
      <c r="L1796" s="1"/>
      <c r="M1796" s="1"/>
    </row>
    <row r="1797" customFormat="false" ht="12.75" hidden="false" customHeight="false" outlineLevel="0" collapsed="false">
      <c r="B1797" s="1"/>
      <c r="C1797" s="1"/>
      <c r="D1797" s="1"/>
      <c r="E1797" s="1"/>
      <c r="F1797" s="1"/>
      <c r="G1797" s="1"/>
      <c r="H1797" s="1"/>
      <c r="I1797" s="1"/>
      <c r="J1797" s="1"/>
      <c r="K1797" s="1"/>
      <c r="L1797" s="1"/>
      <c r="M1797" s="1"/>
    </row>
    <row r="1798" customFormat="false" ht="12.75" hidden="false" customHeight="false" outlineLevel="0" collapsed="false">
      <c r="B1798" s="1"/>
      <c r="C1798" s="1"/>
      <c r="D1798" s="1"/>
      <c r="E1798" s="1"/>
      <c r="F1798" s="1"/>
      <c r="G1798" s="1"/>
      <c r="H1798" s="1"/>
      <c r="I1798" s="1"/>
      <c r="J1798" s="1"/>
      <c r="K1798" s="1"/>
      <c r="L1798" s="1"/>
      <c r="M1798" s="1"/>
    </row>
    <row r="1799" customFormat="false" ht="12.75" hidden="false" customHeight="false" outlineLevel="0" collapsed="false">
      <c r="B1799" s="1"/>
      <c r="C1799" s="1"/>
      <c r="D1799" s="1"/>
      <c r="E1799" s="1"/>
      <c r="F1799" s="1"/>
      <c r="G1799" s="1"/>
      <c r="H1799" s="1"/>
      <c r="I1799" s="1"/>
      <c r="J1799" s="1"/>
      <c r="K1799" s="1"/>
      <c r="L1799" s="1"/>
      <c r="M1799" s="1"/>
    </row>
    <row r="1800" customFormat="false" ht="12.75" hidden="false" customHeight="false" outlineLevel="0" collapsed="false">
      <c r="B1800" s="1"/>
      <c r="C1800" s="1"/>
      <c r="D1800" s="1"/>
      <c r="E1800" s="1"/>
      <c r="F1800" s="1"/>
      <c r="G1800" s="1"/>
      <c r="H1800" s="1"/>
      <c r="I1800" s="1"/>
      <c r="J1800" s="1"/>
      <c r="K1800" s="1"/>
      <c r="L1800" s="1"/>
      <c r="M1800" s="1"/>
    </row>
    <row r="1801" customFormat="false" ht="12.75" hidden="false" customHeight="false" outlineLevel="0" collapsed="false">
      <c r="B1801" s="1"/>
      <c r="C1801" s="1"/>
      <c r="D1801" s="1"/>
      <c r="E1801" s="1"/>
      <c r="F1801" s="1"/>
      <c r="G1801" s="1"/>
      <c r="H1801" s="1"/>
      <c r="I1801" s="1"/>
      <c r="J1801" s="1"/>
      <c r="K1801" s="1"/>
      <c r="L1801" s="1"/>
      <c r="M1801" s="1"/>
    </row>
    <row r="1802" customFormat="false" ht="12.75" hidden="false" customHeight="false" outlineLevel="0" collapsed="false">
      <c r="B1802" s="1"/>
      <c r="C1802" s="1"/>
      <c r="D1802" s="1"/>
      <c r="E1802" s="1"/>
      <c r="F1802" s="1"/>
      <c r="G1802" s="1"/>
      <c r="H1802" s="1"/>
      <c r="I1802" s="1"/>
      <c r="J1802" s="1"/>
      <c r="K1802" s="1"/>
      <c r="L1802" s="1"/>
      <c r="M1802" s="1"/>
    </row>
    <row r="1803" customFormat="false" ht="12.75" hidden="false" customHeight="false" outlineLevel="0" collapsed="false">
      <c r="B1803" s="1"/>
      <c r="C1803" s="1"/>
      <c r="D1803" s="1"/>
      <c r="E1803" s="1"/>
      <c r="F1803" s="1"/>
      <c r="G1803" s="1"/>
      <c r="H1803" s="1"/>
      <c r="I1803" s="1"/>
      <c r="J1803" s="1"/>
      <c r="K1803" s="1"/>
      <c r="L1803" s="1"/>
      <c r="M1803" s="1"/>
    </row>
    <row r="1804" customFormat="false" ht="12.75" hidden="false" customHeight="false" outlineLevel="0" collapsed="false">
      <c r="B1804" s="1"/>
      <c r="C1804" s="1"/>
      <c r="D1804" s="1"/>
      <c r="E1804" s="1"/>
      <c r="F1804" s="1"/>
      <c r="G1804" s="1"/>
      <c r="H1804" s="1"/>
      <c r="I1804" s="1"/>
      <c r="J1804" s="1"/>
      <c r="K1804" s="1"/>
      <c r="L1804" s="1"/>
      <c r="M1804" s="1"/>
    </row>
    <row r="1805" customFormat="false" ht="12.75" hidden="false" customHeight="false" outlineLevel="0" collapsed="false">
      <c r="B1805" s="1"/>
      <c r="C1805" s="1"/>
      <c r="D1805" s="1"/>
      <c r="E1805" s="1"/>
      <c r="F1805" s="1"/>
      <c r="G1805" s="1"/>
      <c r="H1805" s="1"/>
      <c r="I1805" s="1"/>
      <c r="J1805" s="1"/>
      <c r="K1805" s="1"/>
      <c r="L1805" s="1"/>
      <c r="M1805" s="1"/>
    </row>
    <row r="1806" customFormat="false" ht="12.75" hidden="false" customHeight="false" outlineLevel="0" collapsed="false">
      <c r="B1806" s="1"/>
      <c r="C1806" s="1"/>
      <c r="D1806" s="1"/>
      <c r="E1806" s="1"/>
      <c r="F1806" s="1"/>
      <c r="G1806" s="1"/>
      <c r="H1806" s="1"/>
      <c r="I1806" s="1"/>
      <c r="J1806" s="1"/>
      <c r="K1806" s="1"/>
      <c r="L1806" s="1"/>
      <c r="M1806" s="1"/>
    </row>
    <row r="1807" customFormat="false" ht="12.75" hidden="false" customHeight="false" outlineLevel="0" collapsed="false">
      <c r="B1807" s="1"/>
      <c r="C1807" s="1"/>
      <c r="D1807" s="1"/>
      <c r="E1807" s="1"/>
      <c r="F1807" s="1"/>
      <c r="G1807" s="1"/>
      <c r="H1807" s="1"/>
      <c r="I1807" s="1"/>
      <c r="J1807" s="1"/>
      <c r="K1807" s="1"/>
      <c r="L1807" s="1"/>
      <c r="M1807" s="1"/>
    </row>
    <row r="1808" customFormat="false" ht="12.75" hidden="false" customHeight="false" outlineLevel="0" collapsed="false">
      <c r="B1808" s="1"/>
      <c r="C1808" s="1"/>
      <c r="D1808" s="1"/>
      <c r="E1808" s="1"/>
      <c r="F1808" s="1"/>
      <c r="G1808" s="1"/>
      <c r="H1808" s="1"/>
      <c r="I1808" s="1"/>
      <c r="J1808" s="1"/>
      <c r="K1808" s="1"/>
      <c r="L1808" s="1"/>
      <c r="M1808" s="1"/>
    </row>
    <row r="1809" customFormat="false" ht="12.75" hidden="false" customHeight="false" outlineLevel="0" collapsed="false">
      <c r="B1809" s="1"/>
      <c r="C1809" s="1"/>
      <c r="D1809" s="1"/>
      <c r="E1809" s="1"/>
      <c r="F1809" s="1"/>
      <c r="G1809" s="1"/>
      <c r="H1809" s="1"/>
      <c r="I1809" s="1"/>
      <c r="J1809" s="1"/>
      <c r="K1809" s="1"/>
      <c r="L1809" s="1"/>
      <c r="M1809" s="1"/>
    </row>
    <row r="1810" customFormat="false" ht="12.75" hidden="false" customHeight="false" outlineLevel="0" collapsed="false"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</row>
    <row r="1811" customFormat="false" ht="12.75" hidden="false" customHeight="false" outlineLevel="0" collapsed="false">
      <c r="B1811" s="1"/>
      <c r="C1811" s="1"/>
      <c r="D1811" s="1"/>
      <c r="E1811" s="1"/>
      <c r="F1811" s="1"/>
      <c r="G1811" s="1"/>
      <c r="H1811" s="1"/>
      <c r="I1811" s="1"/>
      <c r="J1811" s="1"/>
      <c r="K1811" s="1"/>
      <c r="L1811" s="1"/>
      <c r="M1811" s="1"/>
    </row>
    <row r="1812" customFormat="false" ht="12.75" hidden="false" customHeight="false" outlineLevel="0" collapsed="false">
      <c r="B1812" s="1"/>
      <c r="C1812" s="1"/>
      <c r="D1812" s="1"/>
      <c r="E1812" s="1"/>
      <c r="F1812" s="1"/>
      <c r="G1812" s="1"/>
      <c r="H1812" s="1"/>
      <c r="I1812" s="1"/>
      <c r="J1812" s="1"/>
      <c r="K1812" s="1"/>
      <c r="L1812" s="1"/>
      <c r="M1812" s="1"/>
    </row>
    <row r="1813" customFormat="false" ht="12.75" hidden="false" customHeight="false" outlineLevel="0" collapsed="false">
      <c r="B1813" s="1"/>
      <c r="C1813" s="1"/>
      <c r="D1813" s="1"/>
      <c r="E1813" s="1"/>
      <c r="F1813" s="1"/>
      <c r="G1813" s="1"/>
      <c r="H1813" s="1"/>
      <c r="I1813" s="1"/>
      <c r="J1813" s="1"/>
      <c r="K1813" s="1"/>
      <c r="L1813" s="1"/>
      <c r="M1813" s="1"/>
    </row>
    <row r="1814" customFormat="false" ht="12.75" hidden="false" customHeight="false" outlineLevel="0" collapsed="false">
      <c r="B1814" s="1"/>
      <c r="C1814" s="1"/>
      <c r="D1814" s="1"/>
      <c r="E1814" s="1"/>
      <c r="F1814" s="1"/>
      <c r="G1814" s="1"/>
      <c r="H1814" s="1"/>
      <c r="I1814" s="1"/>
      <c r="J1814" s="1"/>
      <c r="K1814" s="1"/>
      <c r="L1814" s="1"/>
      <c r="M1814" s="1"/>
    </row>
    <row r="1815" customFormat="false" ht="12.75" hidden="false" customHeight="false" outlineLevel="0" collapsed="false">
      <c r="B1815" s="1"/>
      <c r="C1815" s="1"/>
      <c r="D1815" s="1"/>
      <c r="E1815" s="1"/>
      <c r="F1815" s="1"/>
      <c r="G1815" s="1"/>
      <c r="H1815" s="1"/>
      <c r="I1815" s="1"/>
      <c r="J1815" s="1"/>
      <c r="K1815" s="1"/>
      <c r="L1815" s="1"/>
      <c r="M1815" s="1"/>
    </row>
    <row r="1816" customFormat="false" ht="12.75" hidden="false" customHeight="false" outlineLevel="0" collapsed="false">
      <c r="B1816" s="1"/>
      <c r="C1816" s="1"/>
      <c r="D1816" s="1"/>
      <c r="E1816" s="1"/>
      <c r="F1816" s="1"/>
      <c r="G1816" s="1"/>
      <c r="H1816" s="1"/>
      <c r="I1816" s="1"/>
      <c r="J1816" s="1"/>
      <c r="K1816" s="1"/>
      <c r="L1816" s="1"/>
      <c r="M1816" s="1"/>
    </row>
    <row r="1817" customFormat="false" ht="12.75" hidden="false" customHeight="false" outlineLevel="0" collapsed="false">
      <c r="B1817" s="1"/>
      <c r="C1817" s="1"/>
      <c r="D1817" s="1"/>
      <c r="E1817" s="1"/>
      <c r="F1817" s="1"/>
      <c r="G1817" s="1"/>
      <c r="H1817" s="1"/>
      <c r="I1817" s="1"/>
      <c r="J1817" s="1"/>
      <c r="K1817" s="1"/>
      <c r="L1817" s="1"/>
      <c r="M1817" s="1"/>
    </row>
    <row r="1818" customFormat="false" ht="12.75" hidden="false" customHeight="false" outlineLevel="0" collapsed="false">
      <c r="B1818" s="1"/>
      <c r="C1818" s="1"/>
      <c r="D1818" s="1"/>
      <c r="E1818" s="1"/>
      <c r="F1818" s="1"/>
      <c r="G1818" s="1"/>
      <c r="H1818" s="1"/>
      <c r="I1818" s="1"/>
      <c r="J1818" s="1"/>
      <c r="K1818" s="1"/>
      <c r="L1818" s="1"/>
      <c r="M1818" s="1"/>
    </row>
    <row r="1819" customFormat="false" ht="12.75" hidden="false" customHeight="false" outlineLevel="0" collapsed="false">
      <c r="B1819" s="1"/>
      <c r="C1819" s="1"/>
      <c r="D1819" s="1"/>
      <c r="E1819" s="1"/>
      <c r="F1819" s="1"/>
      <c r="G1819" s="1"/>
      <c r="H1819" s="1"/>
      <c r="I1819" s="1"/>
      <c r="J1819" s="1"/>
      <c r="K1819" s="1"/>
      <c r="L1819" s="1"/>
      <c r="M1819" s="1"/>
    </row>
    <row r="1820" customFormat="false" ht="12.75" hidden="false" customHeight="false" outlineLevel="0" collapsed="false">
      <c r="B1820" s="1"/>
      <c r="C1820" s="1"/>
      <c r="D1820" s="1"/>
      <c r="E1820" s="1"/>
      <c r="F1820" s="1"/>
      <c r="G1820" s="1"/>
      <c r="H1820" s="1"/>
      <c r="I1820" s="1"/>
      <c r="J1820" s="1"/>
      <c r="K1820" s="1"/>
      <c r="L1820" s="1"/>
      <c r="M1820" s="1"/>
    </row>
    <row r="1821" customFormat="false" ht="12.75" hidden="false" customHeight="false" outlineLevel="0" collapsed="false">
      <c r="B1821" s="1"/>
      <c r="C1821" s="1"/>
      <c r="D1821" s="1"/>
      <c r="E1821" s="1"/>
      <c r="F1821" s="1"/>
      <c r="G1821" s="1"/>
      <c r="H1821" s="1"/>
      <c r="I1821" s="1"/>
      <c r="J1821" s="1"/>
      <c r="K1821" s="1"/>
      <c r="L1821" s="1"/>
      <c r="M1821" s="1"/>
    </row>
    <row r="1822" customFormat="false" ht="12.75" hidden="false" customHeight="false" outlineLevel="0" collapsed="false">
      <c r="B1822" s="1"/>
      <c r="C1822" s="1"/>
      <c r="D1822" s="1"/>
      <c r="E1822" s="1"/>
      <c r="F1822" s="1"/>
      <c r="G1822" s="1"/>
      <c r="H1822" s="1"/>
      <c r="I1822" s="1"/>
      <c r="J1822" s="1"/>
      <c r="K1822" s="1"/>
      <c r="L1822" s="1"/>
      <c r="M1822" s="1"/>
    </row>
    <row r="1823" customFormat="false" ht="12.75" hidden="false" customHeight="false" outlineLevel="0" collapsed="false">
      <c r="B1823" s="1"/>
      <c r="C1823" s="1"/>
      <c r="D1823" s="1"/>
      <c r="E1823" s="1"/>
      <c r="F1823" s="1"/>
      <c r="G1823" s="1"/>
      <c r="H1823" s="1"/>
      <c r="I1823" s="1"/>
      <c r="J1823" s="1"/>
      <c r="K1823" s="1"/>
      <c r="L1823" s="1"/>
      <c r="M1823" s="1"/>
    </row>
    <row r="1824" customFormat="false" ht="12.75" hidden="false" customHeight="false" outlineLevel="0" collapsed="false">
      <c r="B1824" s="1"/>
      <c r="C1824" s="1"/>
      <c r="D1824" s="1"/>
      <c r="E1824" s="1"/>
      <c r="F1824" s="1"/>
      <c r="G1824" s="1"/>
      <c r="H1824" s="1"/>
      <c r="I1824" s="1"/>
      <c r="J1824" s="1"/>
      <c r="K1824" s="1"/>
      <c r="L1824" s="1"/>
      <c r="M1824" s="1"/>
    </row>
    <row r="1825" customFormat="false" ht="12.75" hidden="false" customHeight="false" outlineLevel="0" collapsed="false">
      <c r="B1825" s="1"/>
      <c r="C1825" s="1"/>
      <c r="D1825" s="1"/>
      <c r="E1825" s="1"/>
      <c r="F1825" s="1"/>
      <c r="G1825" s="1"/>
      <c r="H1825" s="1"/>
      <c r="I1825" s="1"/>
      <c r="J1825" s="1"/>
      <c r="K1825" s="1"/>
      <c r="L1825" s="1"/>
      <c r="M1825" s="1"/>
    </row>
    <row r="1826" customFormat="false" ht="12.75" hidden="false" customHeight="false" outlineLevel="0" collapsed="false">
      <c r="B1826" s="1"/>
      <c r="C1826" s="1"/>
      <c r="D1826" s="1"/>
      <c r="E1826" s="1"/>
      <c r="F1826" s="1"/>
      <c r="G1826" s="1"/>
      <c r="H1826" s="1"/>
      <c r="I1826" s="1"/>
      <c r="J1826" s="1"/>
      <c r="K1826" s="1"/>
      <c r="L1826" s="1"/>
      <c r="M1826" s="1"/>
    </row>
    <row r="1827" customFormat="false" ht="12.75" hidden="false" customHeight="false" outlineLevel="0" collapsed="false">
      <c r="B1827" s="1"/>
      <c r="C1827" s="1"/>
      <c r="D1827" s="1"/>
      <c r="E1827" s="1"/>
      <c r="F1827" s="1"/>
      <c r="G1827" s="1"/>
      <c r="H1827" s="1"/>
      <c r="I1827" s="1"/>
      <c r="J1827" s="1"/>
      <c r="K1827" s="1"/>
      <c r="L1827" s="1"/>
      <c r="M1827" s="1"/>
    </row>
    <row r="1828" customFormat="false" ht="12.75" hidden="false" customHeight="false" outlineLevel="0" collapsed="false">
      <c r="B1828" s="1"/>
      <c r="C1828" s="1"/>
      <c r="D1828" s="1"/>
      <c r="E1828" s="1"/>
      <c r="F1828" s="1"/>
      <c r="G1828" s="1"/>
      <c r="H1828" s="1"/>
      <c r="I1828" s="1"/>
      <c r="J1828" s="1"/>
      <c r="K1828" s="1"/>
      <c r="L1828" s="1"/>
      <c r="M1828" s="1"/>
    </row>
    <row r="1829" customFormat="false" ht="12.75" hidden="false" customHeight="false" outlineLevel="0" collapsed="false">
      <c r="B1829" s="1"/>
      <c r="C1829" s="1"/>
      <c r="D1829" s="1"/>
      <c r="E1829" s="1"/>
      <c r="F1829" s="1"/>
      <c r="G1829" s="1"/>
      <c r="H1829" s="1"/>
      <c r="I1829" s="1"/>
      <c r="J1829" s="1"/>
      <c r="K1829" s="1"/>
      <c r="L1829" s="1"/>
      <c r="M1829" s="1"/>
    </row>
    <row r="1830" customFormat="false" ht="12.75" hidden="false" customHeight="false" outlineLevel="0" collapsed="false">
      <c r="B1830" s="1"/>
      <c r="C1830" s="1"/>
      <c r="D1830" s="1"/>
      <c r="E1830" s="1"/>
      <c r="F1830" s="1"/>
      <c r="G1830" s="1"/>
      <c r="H1830" s="1"/>
      <c r="I1830" s="1"/>
      <c r="J1830" s="1"/>
      <c r="K1830" s="1"/>
      <c r="L1830" s="1"/>
      <c r="M1830" s="1"/>
    </row>
    <row r="1831" customFormat="false" ht="12.75" hidden="false" customHeight="false" outlineLevel="0" collapsed="false">
      <c r="B1831" s="1"/>
      <c r="C1831" s="1"/>
      <c r="D1831" s="1"/>
      <c r="E1831" s="1"/>
      <c r="F1831" s="1"/>
      <c r="G1831" s="1"/>
      <c r="H1831" s="1"/>
      <c r="I1831" s="1"/>
      <c r="J1831" s="1"/>
      <c r="K1831" s="1"/>
      <c r="L1831" s="1"/>
      <c r="M1831" s="1"/>
    </row>
    <row r="1832" customFormat="false" ht="12.75" hidden="false" customHeight="false" outlineLevel="0" collapsed="false">
      <c r="B1832" s="1"/>
      <c r="C1832" s="1"/>
      <c r="D1832" s="1"/>
      <c r="E1832" s="1"/>
      <c r="F1832" s="1"/>
      <c r="G1832" s="1"/>
      <c r="H1832" s="1"/>
      <c r="I1832" s="1"/>
      <c r="J1832" s="1"/>
      <c r="K1832" s="1"/>
      <c r="L1832" s="1"/>
      <c r="M1832" s="1"/>
    </row>
    <row r="1833" customFormat="false" ht="12.75" hidden="false" customHeight="false" outlineLevel="0" collapsed="false">
      <c r="B1833" s="1"/>
      <c r="C1833" s="1"/>
      <c r="D1833" s="1"/>
      <c r="E1833" s="1"/>
      <c r="F1833" s="1"/>
      <c r="G1833" s="1"/>
      <c r="H1833" s="1"/>
      <c r="I1833" s="1"/>
      <c r="J1833" s="1"/>
      <c r="K1833" s="1"/>
      <c r="L1833" s="1"/>
      <c r="M1833" s="1"/>
    </row>
    <row r="1834" customFormat="false" ht="12.75" hidden="false" customHeight="false" outlineLevel="0" collapsed="false">
      <c r="B1834" s="1"/>
      <c r="C1834" s="1"/>
      <c r="D1834" s="1"/>
      <c r="E1834" s="1"/>
      <c r="F1834" s="1"/>
      <c r="G1834" s="1"/>
      <c r="H1834" s="1"/>
      <c r="I1834" s="1"/>
      <c r="J1834" s="1"/>
      <c r="K1834" s="1"/>
      <c r="L1834" s="1"/>
      <c r="M1834" s="1"/>
    </row>
    <row r="1835" customFormat="false" ht="12.75" hidden="false" customHeight="false" outlineLevel="0" collapsed="false">
      <c r="B1835" s="1"/>
      <c r="C1835" s="1"/>
      <c r="D1835" s="1"/>
      <c r="E1835" s="1"/>
      <c r="F1835" s="1"/>
      <c r="G1835" s="1"/>
      <c r="H1835" s="1"/>
      <c r="I1835" s="1"/>
      <c r="J1835" s="1"/>
      <c r="K1835" s="1"/>
      <c r="L1835" s="1"/>
      <c r="M1835" s="1"/>
    </row>
    <row r="1836" customFormat="false" ht="12.75" hidden="false" customHeight="false" outlineLevel="0" collapsed="false">
      <c r="B1836" s="1"/>
      <c r="C1836" s="1"/>
      <c r="D1836" s="1"/>
      <c r="E1836" s="1"/>
      <c r="F1836" s="1"/>
      <c r="G1836" s="1"/>
      <c r="H1836" s="1"/>
      <c r="I1836" s="1"/>
      <c r="J1836" s="1"/>
      <c r="K1836" s="1"/>
      <c r="L1836" s="1"/>
      <c r="M1836" s="1"/>
    </row>
    <row r="1837" customFormat="false" ht="12.75" hidden="false" customHeight="false" outlineLevel="0" collapsed="false">
      <c r="B1837" s="1"/>
      <c r="C1837" s="1"/>
      <c r="D1837" s="1"/>
      <c r="E1837" s="1"/>
      <c r="F1837" s="1"/>
      <c r="G1837" s="1"/>
      <c r="H1837" s="1"/>
      <c r="I1837" s="1"/>
      <c r="J1837" s="1"/>
      <c r="K1837" s="1"/>
      <c r="L1837" s="1"/>
      <c r="M1837" s="1"/>
    </row>
    <row r="1838" customFormat="false" ht="12.75" hidden="false" customHeight="false" outlineLevel="0" collapsed="false">
      <c r="B1838" s="1"/>
      <c r="C1838" s="1"/>
      <c r="D1838" s="1"/>
      <c r="E1838" s="1"/>
      <c r="F1838" s="1"/>
      <c r="G1838" s="1"/>
      <c r="H1838" s="1"/>
      <c r="I1838" s="1"/>
      <c r="J1838" s="1"/>
      <c r="K1838" s="1"/>
      <c r="L1838" s="1"/>
      <c r="M1838" s="1"/>
    </row>
    <row r="1839" customFormat="false" ht="12.75" hidden="false" customHeight="false" outlineLevel="0" collapsed="false">
      <c r="B1839" s="1"/>
      <c r="C1839" s="1"/>
      <c r="D1839" s="1"/>
      <c r="E1839" s="1"/>
      <c r="F1839" s="1"/>
      <c r="G1839" s="1"/>
      <c r="H1839" s="1"/>
      <c r="I1839" s="1"/>
      <c r="J1839" s="1"/>
      <c r="K1839" s="1"/>
      <c r="L1839" s="1"/>
      <c r="M1839" s="1"/>
    </row>
    <row r="1840" customFormat="false" ht="12.75" hidden="false" customHeight="false" outlineLevel="0" collapsed="false">
      <c r="B1840" s="1"/>
      <c r="C1840" s="1"/>
      <c r="D1840" s="1"/>
      <c r="E1840" s="1"/>
      <c r="F1840" s="1"/>
      <c r="G1840" s="1"/>
      <c r="H1840" s="1"/>
      <c r="I1840" s="1"/>
      <c r="J1840" s="1"/>
      <c r="K1840" s="1"/>
      <c r="L1840" s="1"/>
      <c r="M1840" s="1"/>
    </row>
    <row r="1841" customFormat="false" ht="12.75" hidden="false" customHeight="false" outlineLevel="0" collapsed="false">
      <c r="B1841" s="1"/>
      <c r="C1841" s="1"/>
      <c r="D1841" s="1"/>
      <c r="E1841" s="1"/>
      <c r="F1841" s="1"/>
      <c r="G1841" s="1"/>
      <c r="H1841" s="1"/>
      <c r="I1841" s="1"/>
      <c r="J1841" s="1"/>
      <c r="K1841" s="1"/>
      <c r="L1841" s="1"/>
      <c r="M1841" s="1"/>
    </row>
    <row r="1842" customFormat="false" ht="12.75" hidden="false" customHeight="false" outlineLevel="0" collapsed="false">
      <c r="B1842" s="1"/>
      <c r="C1842" s="1"/>
      <c r="D1842" s="1"/>
      <c r="E1842" s="1"/>
      <c r="F1842" s="1"/>
      <c r="G1842" s="1"/>
      <c r="H1842" s="1"/>
      <c r="I1842" s="1"/>
      <c r="J1842" s="1"/>
      <c r="K1842" s="1"/>
      <c r="L1842" s="1"/>
      <c r="M1842" s="1"/>
    </row>
    <row r="1843" customFormat="false" ht="12.75" hidden="false" customHeight="false" outlineLevel="0" collapsed="false">
      <c r="B1843" s="1"/>
      <c r="C1843" s="1"/>
      <c r="D1843" s="1"/>
      <c r="E1843" s="1"/>
      <c r="F1843" s="1"/>
      <c r="G1843" s="1"/>
      <c r="H1843" s="1"/>
      <c r="I1843" s="1"/>
      <c r="J1843" s="1"/>
      <c r="K1843" s="1"/>
      <c r="L1843" s="1"/>
      <c r="M1843" s="1"/>
    </row>
    <row r="1844" customFormat="false" ht="12.75" hidden="false" customHeight="false" outlineLevel="0" collapsed="false">
      <c r="B1844" s="1"/>
      <c r="C1844" s="1"/>
      <c r="D1844" s="1"/>
      <c r="E1844" s="1"/>
      <c r="F1844" s="1"/>
      <c r="G1844" s="1"/>
      <c r="H1844" s="1"/>
      <c r="I1844" s="1"/>
      <c r="J1844" s="1"/>
      <c r="K1844" s="1"/>
      <c r="L1844" s="1"/>
      <c r="M1844" s="1"/>
    </row>
    <row r="1845" customFormat="false" ht="12.75" hidden="false" customHeight="false" outlineLevel="0" collapsed="false">
      <c r="B1845" s="1"/>
      <c r="C1845" s="1"/>
      <c r="D1845" s="1"/>
      <c r="E1845" s="1"/>
      <c r="F1845" s="1"/>
      <c r="G1845" s="1"/>
      <c r="H1845" s="1"/>
      <c r="I1845" s="1"/>
      <c r="J1845" s="1"/>
      <c r="K1845" s="1"/>
      <c r="L1845" s="1"/>
      <c r="M1845" s="1"/>
    </row>
    <row r="1846" customFormat="false" ht="12.75" hidden="false" customHeight="false" outlineLevel="0" collapsed="false">
      <c r="B1846" s="1"/>
      <c r="C1846" s="1"/>
      <c r="D1846" s="1"/>
      <c r="E1846" s="1"/>
      <c r="F1846" s="1"/>
      <c r="G1846" s="1"/>
      <c r="H1846" s="1"/>
      <c r="I1846" s="1"/>
      <c r="J1846" s="1"/>
      <c r="K1846" s="1"/>
      <c r="L1846" s="1"/>
      <c r="M1846" s="1"/>
    </row>
    <row r="1847" customFormat="false" ht="12.75" hidden="false" customHeight="false" outlineLevel="0" collapsed="false">
      <c r="B1847" s="1"/>
      <c r="C1847" s="1"/>
      <c r="D1847" s="1"/>
      <c r="E1847" s="1"/>
      <c r="F1847" s="1"/>
      <c r="G1847" s="1"/>
      <c r="H1847" s="1"/>
      <c r="I1847" s="1"/>
      <c r="J1847" s="1"/>
      <c r="K1847" s="1"/>
      <c r="L1847" s="1"/>
      <c r="M1847" s="1"/>
    </row>
    <row r="1848" customFormat="false" ht="12.75" hidden="false" customHeight="false" outlineLevel="0" collapsed="false">
      <c r="B1848" s="1"/>
      <c r="C1848" s="1"/>
      <c r="D1848" s="1"/>
      <c r="E1848" s="1"/>
      <c r="F1848" s="1"/>
      <c r="G1848" s="1"/>
      <c r="H1848" s="1"/>
      <c r="I1848" s="1"/>
      <c r="J1848" s="1"/>
      <c r="K1848" s="1"/>
      <c r="L1848" s="1"/>
      <c r="M1848" s="1"/>
    </row>
    <row r="1849" customFormat="false" ht="12.75" hidden="false" customHeight="false" outlineLevel="0" collapsed="false">
      <c r="B1849" s="1"/>
      <c r="C1849" s="1"/>
      <c r="D1849" s="1"/>
      <c r="E1849" s="1"/>
      <c r="F1849" s="1"/>
      <c r="G1849" s="1"/>
      <c r="H1849" s="1"/>
      <c r="I1849" s="1"/>
      <c r="J1849" s="1"/>
      <c r="K1849" s="1"/>
      <c r="L1849" s="1"/>
      <c r="M1849" s="1"/>
    </row>
    <row r="1850" customFormat="false" ht="12.75" hidden="false" customHeight="false" outlineLevel="0" collapsed="false">
      <c r="B1850" s="1"/>
      <c r="C1850" s="1"/>
      <c r="D1850" s="1"/>
      <c r="E1850" s="1"/>
      <c r="F1850" s="1"/>
      <c r="G1850" s="1"/>
      <c r="H1850" s="1"/>
      <c r="I1850" s="1"/>
      <c r="J1850" s="1"/>
      <c r="K1850" s="1"/>
      <c r="L1850" s="1"/>
      <c r="M1850" s="1"/>
    </row>
    <row r="1851" customFormat="false" ht="12.75" hidden="false" customHeight="false" outlineLevel="0" collapsed="false">
      <c r="B1851" s="1"/>
      <c r="C1851" s="1"/>
      <c r="D1851" s="1"/>
      <c r="E1851" s="1"/>
      <c r="F1851" s="1"/>
      <c r="G1851" s="1"/>
      <c r="H1851" s="1"/>
      <c r="I1851" s="1"/>
      <c r="J1851" s="1"/>
      <c r="K1851" s="1"/>
      <c r="L1851" s="1"/>
      <c r="M1851" s="1"/>
    </row>
    <row r="1852" customFormat="false" ht="12.75" hidden="false" customHeight="false" outlineLevel="0" collapsed="false">
      <c r="B1852" s="1"/>
      <c r="C1852" s="1"/>
      <c r="D1852" s="1"/>
      <c r="E1852" s="1"/>
      <c r="F1852" s="1"/>
      <c r="G1852" s="1"/>
      <c r="H1852" s="1"/>
      <c r="I1852" s="1"/>
      <c r="J1852" s="1"/>
      <c r="K1852" s="1"/>
      <c r="L1852" s="1"/>
      <c r="M1852" s="1"/>
    </row>
    <row r="1853" customFormat="false" ht="12.75" hidden="false" customHeight="false" outlineLevel="0" collapsed="false">
      <c r="B1853" s="1"/>
      <c r="C1853" s="1"/>
      <c r="D1853" s="1"/>
      <c r="E1853" s="1"/>
      <c r="F1853" s="1"/>
      <c r="G1853" s="1"/>
      <c r="H1853" s="1"/>
      <c r="I1853" s="1"/>
      <c r="J1853" s="1"/>
      <c r="K1853" s="1"/>
      <c r="L1853" s="1"/>
      <c r="M1853" s="1"/>
    </row>
    <row r="1854" customFormat="false" ht="12.75" hidden="false" customHeight="false" outlineLevel="0" collapsed="false">
      <c r="B1854" s="1"/>
      <c r="C1854" s="1"/>
      <c r="D1854" s="1"/>
      <c r="E1854" s="1"/>
      <c r="F1854" s="1"/>
      <c r="G1854" s="1"/>
      <c r="H1854" s="1"/>
      <c r="I1854" s="1"/>
      <c r="J1854" s="1"/>
      <c r="K1854" s="1"/>
      <c r="L1854" s="1"/>
      <c r="M1854" s="1"/>
    </row>
    <row r="1855" customFormat="false" ht="12.75" hidden="false" customHeight="false" outlineLevel="0" collapsed="false">
      <c r="B1855" s="1"/>
      <c r="C1855" s="1"/>
      <c r="D1855" s="1"/>
      <c r="E1855" s="1"/>
      <c r="F1855" s="1"/>
      <c r="G1855" s="1"/>
      <c r="H1855" s="1"/>
      <c r="I1855" s="1"/>
      <c r="J1855" s="1"/>
      <c r="K1855" s="1"/>
      <c r="L1855" s="1"/>
      <c r="M1855" s="1"/>
    </row>
    <row r="1856" customFormat="false" ht="12.75" hidden="false" customHeight="false" outlineLevel="0" collapsed="false">
      <c r="B1856" s="1"/>
      <c r="C1856" s="1"/>
      <c r="D1856" s="1"/>
      <c r="E1856" s="1"/>
      <c r="F1856" s="1"/>
      <c r="G1856" s="1"/>
      <c r="H1856" s="1"/>
      <c r="I1856" s="1"/>
      <c r="J1856" s="1"/>
      <c r="K1856" s="1"/>
      <c r="L1856" s="1"/>
      <c r="M1856" s="1"/>
    </row>
    <row r="1857" customFormat="false" ht="12.75" hidden="false" customHeight="false" outlineLevel="0" collapsed="false">
      <c r="B1857" s="1"/>
      <c r="C1857" s="1"/>
      <c r="D1857" s="1"/>
      <c r="E1857" s="1"/>
      <c r="F1857" s="1"/>
      <c r="G1857" s="1"/>
      <c r="H1857" s="1"/>
      <c r="I1857" s="1"/>
      <c r="J1857" s="1"/>
      <c r="K1857" s="1"/>
      <c r="L1857" s="1"/>
      <c r="M1857" s="1"/>
    </row>
    <row r="1858" customFormat="false" ht="12.75" hidden="false" customHeight="false" outlineLevel="0" collapsed="false">
      <c r="B1858" s="1"/>
      <c r="C1858" s="1"/>
      <c r="D1858" s="1"/>
      <c r="E1858" s="1"/>
      <c r="F1858" s="1"/>
      <c r="G1858" s="1"/>
      <c r="H1858" s="1"/>
      <c r="I1858" s="1"/>
      <c r="J1858" s="1"/>
      <c r="K1858" s="1"/>
      <c r="L1858" s="1"/>
      <c r="M1858" s="1"/>
    </row>
    <row r="1859" customFormat="false" ht="12.75" hidden="false" customHeight="false" outlineLevel="0" collapsed="false">
      <c r="B1859" s="1"/>
      <c r="C1859" s="1"/>
      <c r="D1859" s="1"/>
      <c r="E1859" s="1"/>
      <c r="F1859" s="1"/>
      <c r="G1859" s="1"/>
      <c r="H1859" s="1"/>
      <c r="I1859" s="1"/>
      <c r="J1859" s="1"/>
      <c r="K1859" s="1"/>
      <c r="L1859" s="1"/>
      <c r="M1859" s="1"/>
    </row>
    <row r="1860" customFormat="false" ht="12.75" hidden="false" customHeight="false" outlineLevel="0" collapsed="false">
      <c r="B1860" s="1"/>
      <c r="C1860" s="1"/>
      <c r="D1860" s="1"/>
      <c r="E1860" s="1"/>
      <c r="F1860" s="1"/>
      <c r="G1860" s="1"/>
      <c r="H1860" s="1"/>
      <c r="I1860" s="1"/>
      <c r="J1860" s="1"/>
      <c r="K1860" s="1"/>
      <c r="L1860" s="1"/>
      <c r="M1860" s="1"/>
    </row>
    <row r="1861" customFormat="false" ht="12.75" hidden="false" customHeight="false" outlineLevel="0" collapsed="false">
      <c r="B1861" s="1"/>
      <c r="C1861" s="1"/>
      <c r="D1861" s="1"/>
      <c r="E1861" s="1"/>
      <c r="F1861" s="1"/>
      <c r="G1861" s="1"/>
      <c r="H1861" s="1"/>
      <c r="I1861" s="1"/>
      <c r="J1861" s="1"/>
      <c r="K1861" s="1"/>
      <c r="L1861" s="1"/>
      <c r="M1861" s="1"/>
    </row>
    <row r="1862" customFormat="false" ht="12.75" hidden="false" customHeight="false" outlineLevel="0" collapsed="false">
      <c r="B1862" s="1"/>
      <c r="C1862" s="1"/>
      <c r="D1862" s="1"/>
      <c r="E1862" s="1"/>
      <c r="F1862" s="1"/>
      <c r="G1862" s="1"/>
      <c r="H1862" s="1"/>
      <c r="I1862" s="1"/>
      <c r="J1862" s="1"/>
      <c r="K1862" s="1"/>
      <c r="L1862" s="1"/>
      <c r="M1862" s="1"/>
    </row>
    <row r="1863" customFormat="false" ht="12.75" hidden="false" customHeight="false" outlineLevel="0" collapsed="false">
      <c r="B1863" s="1"/>
      <c r="C1863" s="1"/>
      <c r="D1863" s="1"/>
      <c r="E1863" s="1"/>
      <c r="F1863" s="1"/>
      <c r="G1863" s="1"/>
      <c r="H1863" s="1"/>
      <c r="I1863" s="1"/>
      <c r="J1863" s="1"/>
      <c r="K1863" s="1"/>
      <c r="L1863" s="1"/>
      <c r="M1863" s="1"/>
    </row>
    <row r="1864" customFormat="false" ht="12.75" hidden="false" customHeight="false" outlineLevel="0" collapsed="false">
      <c r="B1864" s="1"/>
      <c r="C1864" s="1"/>
      <c r="D1864" s="1"/>
      <c r="E1864" s="1"/>
      <c r="F1864" s="1"/>
      <c r="G1864" s="1"/>
      <c r="H1864" s="1"/>
      <c r="I1864" s="1"/>
      <c r="J1864" s="1"/>
      <c r="K1864" s="1"/>
      <c r="L1864" s="1"/>
      <c r="M1864" s="1"/>
    </row>
    <row r="1865" customFormat="false" ht="12.75" hidden="false" customHeight="false" outlineLevel="0" collapsed="false">
      <c r="B1865" s="1"/>
      <c r="C1865" s="1"/>
      <c r="D1865" s="1"/>
      <c r="E1865" s="1"/>
      <c r="F1865" s="1"/>
      <c r="G1865" s="1"/>
      <c r="H1865" s="1"/>
      <c r="I1865" s="1"/>
      <c r="J1865" s="1"/>
      <c r="K1865" s="1"/>
      <c r="L1865" s="1"/>
      <c r="M1865" s="1"/>
    </row>
    <row r="1866" customFormat="false" ht="12.75" hidden="false" customHeight="false" outlineLevel="0" collapsed="false">
      <c r="B1866" s="1"/>
      <c r="C1866" s="1"/>
      <c r="D1866" s="1"/>
      <c r="E1866" s="1"/>
      <c r="F1866" s="1"/>
      <c r="G1866" s="1"/>
      <c r="H1866" s="1"/>
      <c r="I1866" s="1"/>
      <c r="J1866" s="1"/>
      <c r="K1866" s="1"/>
      <c r="L1866" s="1"/>
      <c r="M1866" s="1"/>
    </row>
    <row r="1867" customFormat="false" ht="12.75" hidden="false" customHeight="false" outlineLevel="0" collapsed="false">
      <c r="B1867" s="1"/>
      <c r="C1867" s="1"/>
      <c r="D1867" s="1"/>
      <c r="E1867" s="1"/>
      <c r="F1867" s="1"/>
      <c r="G1867" s="1"/>
      <c r="H1867" s="1"/>
      <c r="I1867" s="1"/>
      <c r="J1867" s="1"/>
      <c r="K1867" s="1"/>
      <c r="L1867" s="1"/>
      <c r="M1867" s="1"/>
    </row>
    <row r="1868" customFormat="false" ht="12.75" hidden="false" customHeight="false" outlineLevel="0" collapsed="false">
      <c r="B1868" s="1"/>
      <c r="C1868" s="1"/>
      <c r="D1868" s="1"/>
      <c r="E1868" s="1"/>
      <c r="F1868" s="1"/>
      <c r="G1868" s="1"/>
      <c r="H1868" s="1"/>
      <c r="I1868" s="1"/>
      <c r="J1868" s="1"/>
      <c r="K1868" s="1"/>
      <c r="L1868" s="1"/>
      <c r="M1868" s="1"/>
    </row>
    <row r="1869" customFormat="false" ht="12.75" hidden="false" customHeight="false" outlineLevel="0" collapsed="false">
      <c r="B1869" s="1"/>
      <c r="C1869" s="1"/>
      <c r="D1869" s="1"/>
      <c r="E1869" s="1"/>
      <c r="F1869" s="1"/>
      <c r="G1869" s="1"/>
      <c r="H1869" s="1"/>
      <c r="I1869" s="1"/>
      <c r="J1869" s="1"/>
      <c r="K1869" s="1"/>
      <c r="L1869" s="1"/>
      <c r="M1869" s="1"/>
    </row>
    <row r="1870" customFormat="false" ht="12.75" hidden="false" customHeight="false" outlineLevel="0" collapsed="false">
      <c r="B1870" s="1"/>
      <c r="C1870" s="1"/>
      <c r="D1870" s="1"/>
      <c r="E1870" s="1"/>
      <c r="F1870" s="1"/>
      <c r="G1870" s="1"/>
      <c r="H1870" s="1"/>
      <c r="I1870" s="1"/>
      <c r="J1870" s="1"/>
      <c r="K1870" s="1"/>
      <c r="L1870" s="1"/>
      <c r="M1870" s="1"/>
    </row>
    <row r="1871" customFormat="false" ht="12.75" hidden="false" customHeight="false" outlineLevel="0" collapsed="false">
      <c r="B1871" s="1"/>
      <c r="C1871" s="1"/>
      <c r="D1871" s="1"/>
      <c r="E1871" s="1"/>
      <c r="F1871" s="1"/>
      <c r="G1871" s="1"/>
      <c r="H1871" s="1"/>
      <c r="I1871" s="1"/>
      <c r="J1871" s="1"/>
      <c r="K1871" s="1"/>
      <c r="L1871" s="1"/>
      <c r="M1871" s="1"/>
    </row>
    <row r="1872" customFormat="false" ht="12.75" hidden="false" customHeight="false" outlineLevel="0" collapsed="false">
      <c r="B1872" s="1"/>
      <c r="C1872" s="1"/>
      <c r="D1872" s="1"/>
      <c r="E1872" s="1"/>
      <c r="F1872" s="1"/>
      <c r="G1872" s="1"/>
      <c r="H1872" s="1"/>
      <c r="I1872" s="1"/>
      <c r="J1872" s="1"/>
      <c r="K1872" s="1"/>
      <c r="L1872" s="1"/>
      <c r="M1872" s="1"/>
    </row>
    <row r="1873" customFormat="false" ht="12.75" hidden="false" customHeight="false" outlineLevel="0" collapsed="false">
      <c r="B1873" s="1"/>
      <c r="C1873" s="1"/>
      <c r="D1873" s="1"/>
      <c r="E1873" s="1"/>
      <c r="F1873" s="1"/>
      <c r="G1873" s="1"/>
      <c r="H1873" s="1"/>
      <c r="I1873" s="1"/>
      <c r="J1873" s="1"/>
      <c r="K1873" s="1"/>
      <c r="L1873" s="1"/>
      <c r="M1873" s="1"/>
    </row>
    <row r="1874" customFormat="false" ht="12.75" hidden="false" customHeight="false" outlineLevel="0" collapsed="false">
      <c r="B1874" s="1"/>
      <c r="C1874" s="1"/>
      <c r="D1874" s="1"/>
      <c r="E1874" s="1"/>
      <c r="F1874" s="1"/>
      <c r="G1874" s="1"/>
      <c r="H1874" s="1"/>
      <c r="I1874" s="1"/>
      <c r="J1874" s="1"/>
      <c r="K1874" s="1"/>
      <c r="L1874" s="1"/>
      <c r="M1874" s="1"/>
    </row>
    <row r="1875" customFormat="false" ht="12.75" hidden="false" customHeight="false" outlineLevel="0" collapsed="false">
      <c r="B1875" s="1"/>
      <c r="C1875" s="1"/>
      <c r="D1875" s="1"/>
      <c r="E1875" s="1"/>
      <c r="F1875" s="1"/>
      <c r="G1875" s="1"/>
      <c r="H1875" s="1"/>
      <c r="I1875" s="1"/>
      <c r="J1875" s="1"/>
      <c r="K1875" s="1"/>
      <c r="L1875" s="1"/>
      <c r="M1875" s="1"/>
    </row>
    <row r="1876" customFormat="false" ht="12.75" hidden="false" customHeight="false" outlineLevel="0" collapsed="false">
      <c r="B1876" s="1"/>
      <c r="C1876" s="1"/>
      <c r="D1876" s="1"/>
      <c r="E1876" s="1"/>
      <c r="F1876" s="1"/>
      <c r="G1876" s="1"/>
      <c r="H1876" s="1"/>
      <c r="I1876" s="1"/>
      <c r="J1876" s="1"/>
      <c r="K1876" s="1"/>
      <c r="L1876" s="1"/>
      <c r="M1876" s="1"/>
    </row>
    <row r="1877" customFormat="false" ht="12.75" hidden="false" customHeight="false" outlineLevel="0" collapsed="false">
      <c r="B1877" s="1"/>
      <c r="C1877" s="1"/>
      <c r="D1877" s="1"/>
      <c r="E1877" s="1"/>
      <c r="F1877" s="1"/>
      <c r="G1877" s="1"/>
      <c r="H1877" s="1"/>
      <c r="I1877" s="1"/>
      <c r="J1877" s="1"/>
      <c r="K1877" s="1"/>
      <c r="L1877" s="1"/>
      <c r="M1877" s="1"/>
    </row>
    <row r="1878" customFormat="false" ht="12.75" hidden="false" customHeight="false" outlineLevel="0" collapsed="false">
      <c r="B1878" s="1"/>
      <c r="C1878" s="1"/>
      <c r="D1878" s="1"/>
      <c r="E1878" s="1"/>
      <c r="F1878" s="1"/>
      <c r="G1878" s="1"/>
      <c r="H1878" s="1"/>
      <c r="I1878" s="1"/>
      <c r="J1878" s="1"/>
      <c r="K1878" s="1"/>
      <c r="L1878" s="1"/>
      <c r="M1878" s="1"/>
    </row>
    <row r="1879" customFormat="false" ht="12.75" hidden="false" customHeight="false" outlineLevel="0" collapsed="false">
      <c r="B1879" s="1"/>
      <c r="C1879" s="1"/>
      <c r="D1879" s="1"/>
      <c r="E1879" s="1"/>
      <c r="F1879" s="1"/>
      <c r="G1879" s="1"/>
      <c r="H1879" s="1"/>
      <c r="I1879" s="1"/>
      <c r="J1879" s="1"/>
      <c r="K1879" s="1"/>
      <c r="L1879" s="1"/>
      <c r="M1879" s="1"/>
    </row>
    <row r="1880" customFormat="false" ht="12.75" hidden="false" customHeight="false" outlineLevel="0" collapsed="false">
      <c r="B1880" s="1"/>
      <c r="C1880" s="1"/>
      <c r="D1880" s="1"/>
      <c r="E1880" s="1"/>
      <c r="F1880" s="1"/>
      <c r="G1880" s="1"/>
      <c r="H1880" s="1"/>
      <c r="I1880" s="1"/>
      <c r="J1880" s="1"/>
      <c r="K1880" s="1"/>
      <c r="L1880" s="1"/>
      <c r="M1880" s="1"/>
    </row>
    <row r="1881" customFormat="false" ht="12.75" hidden="false" customHeight="false" outlineLevel="0" collapsed="false">
      <c r="B1881" s="1"/>
      <c r="C1881" s="1"/>
      <c r="D1881" s="1"/>
      <c r="E1881" s="1"/>
      <c r="F1881" s="1"/>
      <c r="G1881" s="1"/>
      <c r="H1881" s="1"/>
      <c r="I1881" s="1"/>
      <c r="J1881" s="1"/>
      <c r="K1881" s="1"/>
      <c r="L1881" s="1"/>
      <c r="M1881" s="1"/>
    </row>
    <row r="1882" customFormat="false" ht="12.75" hidden="false" customHeight="false" outlineLevel="0" collapsed="false">
      <c r="B1882" s="1"/>
      <c r="C1882" s="1"/>
      <c r="D1882" s="1"/>
      <c r="E1882" s="1"/>
      <c r="F1882" s="1"/>
      <c r="G1882" s="1"/>
      <c r="H1882" s="1"/>
      <c r="I1882" s="1"/>
      <c r="J1882" s="1"/>
      <c r="K1882" s="1"/>
      <c r="L1882" s="1"/>
      <c r="M1882" s="1"/>
    </row>
    <row r="1883" customFormat="false" ht="12.75" hidden="false" customHeight="false" outlineLevel="0" collapsed="false">
      <c r="B1883" s="1"/>
      <c r="C1883" s="1"/>
      <c r="D1883" s="1"/>
      <c r="E1883" s="1"/>
      <c r="F1883" s="1"/>
      <c r="G1883" s="1"/>
      <c r="H1883" s="1"/>
      <c r="I1883" s="1"/>
      <c r="J1883" s="1"/>
      <c r="K1883" s="1"/>
      <c r="L1883" s="1"/>
      <c r="M1883" s="1"/>
    </row>
    <row r="1884" customFormat="false" ht="12.75" hidden="false" customHeight="false" outlineLevel="0" collapsed="false">
      <c r="B1884" s="1"/>
      <c r="C1884" s="1"/>
      <c r="D1884" s="1"/>
      <c r="E1884" s="1"/>
      <c r="F1884" s="1"/>
      <c r="G1884" s="1"/>
      <c r="H1884" s="1"/>
      <c r="I1884" s="1"/>
      <c r="J1884" s="1"/>
      <c r="K1884" s="1"/>
      <c r="L1884" s="1"/>
      <c r="M1884" s="1"/>
    </row>
    <row r="1885" customFormat="false" ht="12.75" hidden="false" customHeight="false" outlineLevel="0" collapsed="false">
      <c r="B1885" s="1"/>
      <c r="C1885" s="1"/>
      <c r="D1885" s="1"/>
      <c r="E1885" s="1"/>
      <c r="F1885" s="1"/>
      <c r="G1885" s="1"/>
      <c r="H1885" s="1"/>
      <c r="I1885" s="1"/>
      <c r="J1885" s="1"/>
      <c r="K1885" s="1"/>
      <c r="L1885" s="1"/>
      <c r="M1885" s="1"/>
    </row>
    <row r="1886" customFormat="false" ht="12.75" hidden="false" customHeight="false" outlineLevel="0" collapsed="false">
      <c r="B1886" s="1"/>
      <c r="C1886" s="1"/>
      <c r="D1886" s="1"/>
      <c r="E1886" s="1"/>
      <c r="F1886" s="1"/>
      <c r="G1886" s="1"/>
      <c r="H1886" s="1"/>
      <c r="I1886" s="1"/>
      <c r="J1886" s="1"/>
      <c r="K1886" s="1"/>
      <c r="L1886" s="1"/>
      <c r="M1886" s="1"/>
    </row>
    <row r="1887" customFormat="false" ht="12.75" hidden="false" customHeight="false" outlineLevel="0" collapsed="false">
      <c r="B1887" s="1"/>
      <c r="C1887" s="1"/>
      <c r="D1887" s="1"/>
      <c r="E1887" s="1"/>
      <c r="F1887" s="1"/>
      <c r="G1887" s="1"/>
      <c r="H1887" s="1"/>
      <c r="I1887" s="1"/>
      <c r="J1887" s="1"/>
      <c r="K1887" s="1"/>
      <c r="L1887" s="1"/>
      <c r="M1887" s="1"/>
    </row>
    <row r="1888" customFormat="false" ht="12.75" hidden="false" customHeight="false" outlineLevel="0" collapsed="false">
      <c r="B1888" s="1"/>
      <c r="C1888" s="1"/>
      <c r="D1888" s="1"/>
      <c r="E1888" s="1"/>
      <c r="F1888" s="1"/>
      <c r="G1888" s="1"/>
      <c r="H1888" s="1"/>
      <c r="I1888" s="1"/>
      <c r="J1888" s="1"/>
      <c r="K1888" s="1"/>
      <c r="L1888" s="1"/>
      <c r="M1888" s="1"/>
    </row>
    <row r="1889" customFormat="false" ht="12.75" hidden="false" customHeight="false" outlineLevel="0" collapsed="false">
      <c r="B1889" s="1"/>
      <c r="C1889" s="1"/>
      <c r="D1889" s="1"/>
      <c r="E1889" s="1"/>
      <c r="F1889" s="1"/>
      <c r="G1889" s="1"/>
      <c r="H1889" s="1"/>
      <c r="I1889" s="1"/>
      <c r="J1889" s="1"/>
      <c r="K1889" s="1"/>
      <c r="L1889" s="1"/>
      <c r="M1889" s="1"/>
    </row>
    <row r="1890" customFormat="false" ht="12.75" hidden="false" customHeight="false" outlineLevel="0" collapsed="false">
      <c r="B1890" s="1"/>
      <c r="C1890" s="1"/>
      <c r="D1890" s="1"/>
      <c r="E1890" s="1"/>
      <c r="F1890" s="1"/>
      <c r="G1890" s="1"/>
      <c r="H1890" s="1"/>
      <c r="I1890" s="1"/>
      <c r="J1890" s="1"/>
      <c r="K1890" s="1"/>
      <c r="L1890" s="1"/>
      <c r="M1890" s="1"/>
    </row>
    <row r="1891" customFormat="false" ht="12.75" hidden="false" customHeight="false" outlineLevel="0" collapsed="false">
      <c r="B1891" s="1"/>
      <c r="C1891" s="1"/>
      <c r="D1891" s="1"/>
      <c r="E1891" s="1"/>
      <c r="F1891" s="1"/>
      <c r="G1891" s="1"/>
      <c r="H1891" s="1"/>
      <c r="I1891" s="1"/>
      <c r="J1891" s="1"/>
      <c r="K1891" s="1"/>
      <c r="L1891" s="1"/>
      <c r="M1891" s="1"/>
    </row>
    <row r="1892" customFormat="false" ht="12.75" hidden="false" customHeight="false" outlineLevel="0" collapsed="false">
      <c r="B1892" s="1"/>
      <c r="C1892" s="1"/>
      <c r="D1892" s="1"/>
      <c r="E1892" s="1"/>
      <c r="F1892" s="1"/>
      <c r="G1892" s="1"/>
      <c r="H1892" s="1"/>
      <c r="I1892" s="1"/>
      <c r="J1892" s="1"/>
      <c r="K1892" s="1"/>
      <c r="L1892" s="1"/>
      <c r="M1892" s="1"/>
    </row>
    <row r="1893" customFormat="false" ht="12.75" hidden="false" customHeight="false" outlineLevel="0" collapsed="false">
      <c r="B1893" s="1"/>
      <c r="C1893" s="1"/>
      <c r="D1893" s="1"/>
      <c r="E1893" s="1"/>
      <c r="F1893" s="1"/>
      <c r="G1893" s="1"/>
      <c r="H1893" s="1"/>
      <c r="I1893" s="1"/>
      <c r="J1893" s="1"/>
      <c r="K1893" s="1"/>
      <c r="L1893" s="1"/>
      <c r="M1893" s="1"/>
    </row>
    <row r="1894" customFormat="false" ht="12.75" hidden="false" customHeight="false" outlineLevel="0" collapsed="false">
      <c r="B1894" s="1"/>
      <c r="C1894" s="1"/>
      <c r="D1894" s="1"/>
      <c r="E1894" s="1"/>
      <c r="F1894" s="1"/>
      <c r="G1894" s="1"/>
      <c r="H1894" s="1"/>
      <c r="I1894" s="1"/>
      <c r="J1894" s="1"/>
      <c r="K1894" s="1"/>
      <c r="L1894" s="1"/>
      <c r="M1894" s="1"/>
    </row>
    <row r="1895" customFormat="false" ht="12.75" hidden="false" customHeight="false" outlineLevel="0" collapsed="false">
      <c r="B1895" s="1"/>
      <c r="C1895" s="1"/>
      <c r="D1895" s="1"/>
      <c r="E1895" s="1"/>
      <c r="F1895" s="1"/>
      <c r="G1895" s="1"/>
      <c r="H1895" s="1"/>
      <c r="I1895" s="1"/>
      <c r="J1895" s="1"/>
      <c r="K1895" s="1"/>
      <c r="L1895" s="1"/>
      <c r="M1895" s="1"/>
    </row>
    <row r="1896" customFormat="false" ht="12.75" hidden="false" customHeight="false" outlineLevel="0" collapsed="false">
      <c r="B1896" s="1"/>
      <c r="C1896" s="1"/>
      <c r="D1896" s="1"/>
      <c r="E1896" s="1"/>
      <c r="F1896" s="1"/>
      <c r="G1896" s="1"/>
      <c r="H1896" s="1"/>
      <c r="I1896" s="1"/>
      <c r="J1896" s="1"/>
      <c r="K1896" s="1"/>
      <c r="L1896" s="1"/>
      <c r="M1896" s="1"/>
    </row>
    <row r="1897" customFormat="false" ht="12.75" hidden="false" customHeight="false" outlineLevel="0" collapsed="false">
      <c r="B1897" s="1"/>
      <c r="C1897" s="1"/>
      <c r="D1897" s="1"/>
      <c r="E1897" s="1"/>
      <c r="F1897" s="1"/>
      <c r="G1897" s="1"/>
      <c r="H1897" s="1"/>
      <c r="I1897" s="1"/>
      <c r="J1897" s="1"/>
      <c r="K1897" s="1"/>
      <c r="L1897" s="1"/>
      <c r="M1897" s="1"/>
    </row>
    <row r="1898" customFormat="false" ht="12.75" hidden="false" customHeight="false" outlineLevel="0" collapsed="false">
      <c r="B1898" s="1"/>
      <c r="C1898" s="1"/>
      <c r="D1898" s="1"/>
      <c r="E1898" s="1"/>
      <c r="F1898" s="1"/>
      <c r="G1898" s="1"/>
      <c r="H1898" s="1"/>
      <c r="I1898" s="1"/>
      <c r="J1898" s="1"/>
      <c r="K1898" s="1"/>
      <c r="L1898" s="1"/>
      <c r="M1898" s="1"/>
    </row>
    <row r="1899" customFormat="false" ht="12.75" hidden="false" customHeight="false" outlineLevel="0" collapsed="false">
      <c r="B1899" s="1"/>
      <c r="C1899" s="1"/>
      <c r="D1899" s="1"/>
      <c r="E1899" s="1"/>
      <c r="F1899" s="1"/>
      <c r="G1899" s="1"/>
      <c r="H1899" s="1"/>
      <c r="I1899" s="1"/>
      <c r="J1899" s="1"/>
      <c r="K1899" s="1"/>
      <c r="L1899" s="1"/>
      <c r="M1899" s="1"/>
    </row>
    <row r="1900" customFormat="false" ht="12.75" hidden="false" customHeight="false" outlineLevel="0" collapsed="false">
      <c r="B1900" s="1"/>
      <c r="C1900" s="1"/>
      <c r="D1900" s="1"/>
      <c r="E1900" s="1"/>
      <c r="F1900" s="1"/>
      <c r="G1900" s="1"/>
      <c r="H1900" s="1"/>
      <c r="I1900" s="1"/>
      <c r="J1900" s="1"/>
      <c r="K1900" s="1"/>
      <c r="L1900" s="1"/>
      <c r="M1900" s="1"/>
    </row>
    <row r="1901" customFormat="false" ht="12.75" hidden="false" customHeight="false" outlineLevel="0" collapsed="false">
      <c r="B1901" s="1"/>
      <c r="C1901" s="1"/>
      <c r="D1901" s="1"/>
      <c r="E1901" s="1"/>
      <c r="F1901" s="1"/>
      <c r="G1901" s="1"/>
      <c r="H1901" s="1"/>
      <c r="I1901" s="1"/>
      <c r="J1901" s="1"/>
      <c r="K1901" s="1"/>
      <c r="L1901" s="1"/>
      <c r="M1901" s="1"/>
    </row>
    <row r="1902" customFormat="false" ht="12.75" hidden="false" customHeight="false" outlineLevel="0" collapsed="false">
      <c r="B1902" s="1"/>
      <c r="C1902" s="1"/>
      <c r="D1902" s="1"/>
      <c r="E1902" s="1"/>
      <c r="F1902" s="1"/>
      <c r="G1902" s="1"/>
      <c r="H1902" s="1"/>
      <c r="I1902" s="1"/>
      <c r="J1902" s="1"/>
      <c r="K1902" s="1"/>
      <c r="L1902" s="1"/>
      <c r="M1902" s="1"/>
    </row>
    <row r="1903" customFormat="false" ht="12.75" hidden="false" customHeight="false" outlineLevel="0" collapsed="false">
      <c r="B1903" s="1"/>
      <c r="C1903" s="1"/>
      <c r="D1903" s="1"/>
      <c r="E1903" s="1"/>
      <c r="F1903" s="1"/>
      <c r="G1903" s="1"/>
      <c r="H1903" s="1"/>
      <c r="I1903" s="1"/>
      <c r="J1903" s="1"/>
      <c r="K1903" s="1"/>
      <c r="L1903" s="1"/>
      <c r="M1903" s="1"/>
    </row>
    <row r="1904" customFormat="false" ht="12.75" hidden="false" customHeight="false" outlineLevel="0" collapsed="false">
      <c r="B1904" s="1"/>
      <c r="C1904" s="1"/>
      <c r="D1904" s="1"/>
      <c r="E1904" s="1"/>
      <c r="F1904" s="1"/>
      <c r="G1904" s="1"/>
      <c r="H1904" s="1"/>
      <c r="I1904" s="1"/>
      <c r="J1904" s="1"/>
      <c r="K1904" s="1"/>
      <c r="L1904" s="1"/>
      <c r="M1904" s="1"/>
    </row>
    <row r="1905" customFormat="false" ht="12.75" hidden="false" customHeight="false" outlineLevel="0" collapsed="false">
      <c r="B1905" s="1"/>
      <c r="C1905" s="1"/>
      <c r="D1905" s="1"/>
      <c r="E1905" s="1"/>
      <c r="F1905" s="1"/>
      <c r="G1905" s="1"/>
      <c r="H1905" s="1"/>
      <c r="I1905" s="1"/>
      <c r="J1905" s="1"/>
      <c r="K1905" s="1"/>
      <c r="L1905" s="1"/>
      <c r="M1905" s="1"/>
    </row>
    <row r="1906" customFormat="false" ht="12.75" hidden="false" customHeight="false" outlineLevel="0" collapsed="false">
      <c r="B1906" s="1"/>
      <c r="C1906" s="1"/>
      <c r="D1906" s="1"/>
      <c r="E1906" s="1"/>
      <c r="F1906" s="1"/>
      <c r="G1906" s="1"/>
      <c r="H1906" s="1"/>
      <c r="I1906" s="1"/>
      <c r="J1906" s="1"/>
      <c r="K1906" s="1"/>
      <c r="L1906" s="1"/>
      <c r="M1906" s="1"/>
    </row>
    <row r="1907" customFormat="false" ht="12.75" hidden="false" customHeight="false" outlineLevel="0" collapsed="false">
      <c r="B1907" s="1"/>
      <c r="C1907" s="1"/>
      <c r="D1907" s="1"/>
      <c r="E1907" s="1"/>
      <c r="F1907" s="1"/>
      <c r="G1907" s="1"/>
      <c r="H1907" s="1"/>
      <c r="I1907" s="1"/>
      <c r="J1907" s="1"/>
      <c r="K1907" s="1"/>
      <c r="L1907" s="1"/>
      <c r="M1907" s="1"/>
    </row>
    <row r="1908" customFormat="false" ht="12.75" hidden="false" customHeight="false" outlineLevel="0" collapsed="false">
      <c r="B1908" s="1"/>
      <c r="C1908" s="1"/>
      <c r="D1908" s="1"/>
      <c r="E1908" s="1"/>
      <c r="F1908" s="1"/>
      <c r="G1908" s="1"/>
      <c r="H1908" s="1"/>
      <c r="I1908" s="1"/>
      <c r="J1908" s="1"/>
      <c r="K1908" s="1"/>
      <c r="L1908" s="1"/>
      <c r="M1908" s="1"/>
    </row>
    <row r="1909" customFormat="false" ht="12.75" hidden="false" customHeight="false" outlineLevel="0" collapsed="false">
      <c r="B1909" s="1"/>
      <c r="C1909" s="1"/>
      <c r="D1909" s="1"/>
      <c r="E1909" s="1"/>
      <c r="F1909" s="1"/>
      <c r="G1909" s="1"/>
      <c r="H1909" s="1"/>
      <c r="I1909" s="1"/>
      <c r="J1909" s="1"/>
      <c r="K1909" s="1"/>
      <c r="L1909" s="1"/>
      <c r="M1909" s="1"/>
    </row>
    <row r="1910" customFormat="false" ht="12.75" hidden="false" customHeight="false" outlineLevel="0" collapsed="false">
      <c r="B1910" s="1"/>
      <c r="C1910" s="1"/>
      <c r="D1910" s="1"/>
      <c r="E1910" s="1"/>
      <c r="F1910" s="1"/>
      <c r="G1910" s="1"/>
      <c r="H1910" s="1"/>
      <c r="I1910" s="1"/>
      <c r="J1910" s="1"/>
      <c r="K1910" s="1"/>
      <c r="L1910" s="1"/>
      <c r="M1910" s="1"/>
    </row>
    <row r="1911" customFormat="false" ht="12.75" hidden="false" customHeight="false" outlineLevel="0" collapsed="false">
      <c r="B1911" s="1"/>
      <c r="C1911" s="1"/>
      <c r="D1911" s="1"/>
      <c r="E1911" s="1"/>
      <c r="F1911" s="1"/>
      <c r="G1911" s="1"/>
      <c r="H1911" s="1"/>
      <c r="I1911" s="1"/>
      <c r="J1911" s="1"/>
      <c r="K1911" s="1"/>
      <c r="L1911" s="1"/>
      <c r="M1911" s="1"/>
    </row>
    <row r="1912" customFormat="false" ht="12.75" hidden="false" customHeight="false" outlineLevel="0" collapsed="false">
      <c r="B1912" s="1"/>
      <c r="C1912" s="1"/>
      <c r="D1912" s="1"/>
      <c r="E1912" s="1"/>
      <c r="F1912" s="1"/>
      <c r="G1912" s="1"/>
      <c r="H1912" s="1"/>
      <c r="I1912" s="1"/>
      <c r="J1912" s="1"/>
      <c r="K1912" s="1"/>
      <c r="L1912" s="1"/>
      <c r="M1912" s="1"/>
    </row>
    <row r="1913" customFormat="false" ht="12.75" hidden="false" customHeight="false" outlineLevel="0" collapsed="false">
      <c r="B1913" s="1"/>
      <c r="C1913" s="1"/>
      <c r="D1913" s="1"/>
      <c r="E1913" s="1"/>
      <c r="F1913" s="1"/>
      <c r="G1913" s="1"/>
      <c r="H1913" s="1"/>
      <c r="I1913" s="1"/>
      <c r="J1913" s="1"/>
      <c r="K1913" s="1"/>
      <c r="L1913" s="1"/>
      <c r="M1913" s="1"/>
    </row>
    <row r="1914" customFormat="false" ht="12.75" hidden="false" customHeight="false" outlineLevel="0" collapsed="false">
      <c r="B1914" s="1"/>
      <c r="C1914" s="1"/>
      <c r="D1914" s="1"/>
      <c r="E1914" s="1"/>
      <c r="F1914" s="1"/>
      <c r="G1914" s="1"/>
      <c r="H1914" s="1"/>
      <c r="I1914" s="1"/>
      <c r="J1914" s="1"/>
      <c r="K1914" s="1"/>
      <c r="L1914" s="1"/>
      <c r="M1914" s="1"/>
    </row>
    <row r="1915" customFormat="false" ht="12.75" hidden="false" customHeight="false" outlineLevel="0" collapsed="false">
      <c r="B1915" s="1"/>
      <c r="C1915" s="1"/>
      <c r="D1915" s="1"/>
      <c r="E1915" s="1"/>
      <c r="F1915" s="1"/>
      <c r="G1915" s="1"/>
      <c r="H1915" s="1"/>
      <c r="I1915" s="1"/>
      <c r="J1915" s="1"/>
      <c r="K1915" s="1"/>
      <c r="L1915" s="1"/>
      <c r="M1915" s="1"/>
    </row>
    <row r="1916" customFormat="false" ht="12.75" hidden="false" customHeight="false" outlineLevel="0" collapsed="false">
      <c r="B1916" s="1"/>
      <c r="C1916" s="1"/>
      <c r="D1916" s="1"/>
      <c r="E1916" s="1"/>
      <c r="F1916" s="1"/>
      <c r="G1916" s="1"/>
      <c r="H1916" s="1"/>
      <c r="I1916" s="1"/>
      <c r="J1916" s="1"/>
      <c r="K1916" s="1"/>
      <c r="L1916" s="1"/>
      <c r="M1916" s="1"/>
    </row>
    <row r="1917" customFormat="false" ht="12.75" hidden="false" customHeight="false" outlineLevel="0" collapsed="false">
      <c r="B1917" s="1"/>
      <c r="C1917" s="1"/>
      <c r="D1917" s="1"/>
      <c r="E1917" s="1"/>
      <c r="F1917" s="1"/>
      <c r="G1917" s="1"/>
      <c r="H1917" s="1"/>
      <c r="I1917" s="1"/>
      <c r="J1917" s="1"/>
      <c r="K1917" s="1"/>
      <c r="L1917" s="1"/>
      <c r="M1917" s="1"/>
    </row>
    <row r="1918" customFormat="false" ht="12.75" hidden="false" customHeight="false" outlineLevel="0" collapsed="false">
      <c r="B1918" s="1"/>
      <c r="C1918" s="1"/>
      <c r="D1918" s="1"/>
      <c r="E1918" s="1"/>
      <c r="F1918" s="1"/>
      <c r="G1918" s="1"/>
      <c r="H1918" s="1"/>
      <c r="I1918" s="1"/>
      <c r="J1918" s="1"/>
      <c r="K1918" s="1"/>
      <c r="L1918" s="1"/>
      <c r="M1918" s="1"/>
    </row>
    <row r="1919" customFormat="false" ht="12.75" hidden="false" customHeight="false" outlineLevel="0" collapsed="false">
      <c r="B1919" s="1"/>
      <c r="C1919" s="1"/>
      <c r="D1919" s="1"/>
      <c r="E1919" s="1"/>
      <c r="F1919" s="1"/>
      <c r="G1919" s="1"/>
      <c r="H1919" s="1"/>
      <c r="I1919" s="1"/>
      <c r="J1919" s="1"/>
      <c r="K1919" s="1"/>
      <c r="L1919" s="1"/>
      <c r="M1919" s="1"/>
    </row>
    <row r="1920" customFormat="false" ht="12.75" hidden="false" customHeight="false" outlineLevel="0" collapsed="false">
      <c r="B1920" s="1"/>
      <c r="C1920" s="1"/>
      <c r="D1920" s="1"/>
      <c r="E1920" s="1"/>
      <c r="F1920" s="1"/>
      <c r="G1920" s="1"/>
      <c r="H1920" s="1"/>
      <c r="I1920" s="1"/>
      <c r="J1920" s="1"/>
      <c r="K1920" s="1"/>
      <c r="L1920" s="1"/>
      <c r="M1920" s="1"/>
    </row>
    <row r="1921" customFormat="false" ht="12.75" hidden="false" customHeight="false" outlineLevel="0" collapsed="false">
      <c r="B1921" s="1"/>
      <c r="C1921" s="1"/>
      <c r="D1921" s="1"/>
      <c r="E1921" s="1"/>
      <c r="F1921" s="1"/>
      <c r="G1921" s="1"/>
      <c r="H1921" s="1"/>
      <c r="I1921" s="1"/>
      <c r="J1921" s="1"/>
      <c r="K1921" s="1"/>
      <c r="L1921" s="1"/>
      <c r="M1921" s="1"/>
    </row>
    <row r="1922" customFormat="false" ht="12.75" hidden="false" customHeight="false" outlineLevel="0" collapsed="false">
      <c r="B1922" s="1"/>
      <c r="C1922" s="1"/>
      <c r="D1922" s="1"/>
      <c r="E1922" s="1"/>
      <c r="F1922" s="1"/>
      <c r="G1922" s="1"/>
      <c r="H1922" s="1"/>
      <c r="I1922" s="1"/>
      <c r="J1922" s="1"/>
      <c r="K1922" s="1"/>
      <c r="L1922" s="1"/>
      <c r="M1922" s="1"/>
    </row>
    <row r="1923" customFormat="false" ht="12.75" hidden="false" customHeight="false" outlineLevel="0" collapsed="false">
      <c r="B1923" s="1"/>
      <c r="C1923" s="1"/>
      <c r="D1923" s="1"/>
      <c r="E1923" s="1"/>
      <c r="F1923" s="1"/>
      <c r="G1923" s="1"/>
      <c r="H1923" s="1"/>
      <c r="I1923" s="1"/>
      <c r="J1923" s="1"/>
      <c r="K1923" s="1"/>
      <c r="L1923" s="1"/>
      <c r="M1923" s="1"/>
    </row>
    <row r="1924" customFormat="false" ht="12.75" hidden="false" customHeight="false" outlineLevel="0" collapsed="false">
      <c r="B1924" s="1"/>
      <c r="C1924" s="1"/>
      <c r="D1924" s="1"/>
      <c r="E1924" s="1"/>
      <c r="F1924" s="1"/>
      <c r="G1924" s="1"/>
      <c r="H1924" s="1"/>
      <c r="I1924" s="1"/>
      <c r="J1924" s="1"/>
      <c r="K1924" s="1"/>
      <c r="L1924" s="1"/>
      <c r="M1924" s="1"/>
    </row>
    <row r="1982" customFormat="false" ht="12.75" hidden="false" customHeight="false" outlineLevel="0" collapsed="false">
      <c r="B1982" s="1"/>
      <c r="C1982" s="1"/>
      <c r="D1982" s="1"/>
      <c r="E1982" s="1"/>
      <c r="F1982" s="1"/>
      <c r="G1982" s="1"/>
      <c r="H1982" s="1"/>
      <c r="I1982" s="1"/>
      <c r="J1982" s="1"/>
      <c r="K1982" s="1"/>
      <c r="L1982" s="1"/>
      <c r="M1982" s="1"/>
    </row>
    <row r="1983" customFormat="false" ht="12.75" hidden="false" customHeight="false" outlineLevel="0" collapsed="false">
      <c r="B1983" s="1"/>
      <c r="C1983" s="1"/>
      <c r="D1983" s="1"/>
      <c r="E1983" s="1"/>
      <c r="F1983" s="1"/>
      <c r="G1983" s="1"/>
      <c r="H1983" s="1"/>
      <c r="I1983" s="1"/>
      <c r="J1983" s="1"/>
      <c r="K1983" s="1"/>
      <c r="L1983" s="1"/>
      <c r="M1983" s="1"/>
    </row>
    <row r="1984" customFormat="false" ht="12.75" hidden="false" customHeight="false" outlineLevel="0" collapsed="false">
      <c r="B1984" s="1"/>
      <c r="C1984" s="1"/>
      <c r="D1984" s="1"/>
      <c r="E1984" s="1"/>
      <c r="F1984" s="1"/>
      <c r="G1984" s="1"/>
      <c r="H1984" s="1"/>
      <c r="I1984" s="1"/>
      <c r="J1984" s="1"/>
      <c r="K1984" s="1"/>
      <c r="L1984" s="1"/>
      <c r="M1984" s="1"/>
    </row>
    <row r="1985" customFormat="false" ht="12.75" hidden="false" customHeight="false" outlineLevel="0" collapsed="false">
      <c r="B1985" s="1"/>
      <c r="C1985" s="1"/>
      <c r="D1985" s="1"/>
      <c r="E1985" s="1"/>
      <c r="F1985" s="1"/>
      <c r="G1985" s="1"/>
      <c r="H1985" s="1"/>
      <c r="I1985" s="1"/>
      <c r="J1985" s="1"/>
      <c r="K1985" s="1"/>
      <c r="L1985" s="1"/>
      <c r="M1985" s="1"/>
    </row>
    <row r="1986" customFormat="false" ht="12.75" hidden="false" customHeight="false" outlineLevel="0" collapsed="false">
      <c r="B1986" s="1"/>
      <c r="C1986" s="1"/>
      <c r="D1986" s="1"/>
      <c r="E1986" s="1"/>
      <c r="F1986" s="1"/>
      <c r="G1986" s="1"/>
      <c r="H1986" s="1"/>
      <c r="I1986" s="1"/>
      <c r="J1986" s="1"/>
      <c r="K1986" s="1"/>
      <c r="L1986" s="1"/>
      <c r="M1986" s="1"/>
    </row>
    <row r="1987" customFormat="false" ht="12.75" hidden="false" customHeight="false" outlineLevel="0" collapsed="false">
      <c r="B1987" s="1"/>
      <c r="C1987" s="1"/>
      <c r="D1987" s="1"/>
      <c r="E1987" s="1"/>
      <c r="F1987" s="1"/>
      <c r="G1987" s="1"/>
      <c r="H1987" s="1"/>
      <c r="I1987" s="1"/>
      <c r="J1987" s="1"/>
      <c r="K1987" s="1"/>
      <c r="L1987" s="1"/>
      <c r="M1987" s="1"/>
    </row>
    <row r="1988" customFormat="false" ht="12.75" hidden="false" customHeight="false" outlineLevel="0" collapsed="false">
      <c r="B1988" s="1"/>
      <c r="C1988" s="1"/>
      <c r="D1988" s="1"/>
      <c r="E1988" s="1"/>
      <c r="F1988" s="1"/>
      <c r="G1988" s="1"/>
      <c r="H1988" s="1"/>
      <c r="I1988" s="1"/>
      <c r="J1988" s="1"/>
      <c r="K1988" s="1"/>
      <c r="L1988" s="1"/>
      <c r="M1988" s="1"/>
    </row>
    <row r="1989" customFormat="false" ht="12.75" hidden="false" customHeight="false" outlineLevel="0" collapsed="false">
      <c r="B1989" s="1"/>
      <c r="C1989" s="1"/>
      <c r="D1989" s="1"/>
      <c r="E1989" s="1"/>
      <c r="F1989" s="1"/>
      <c r="G1989" s="1"/>
      <c r="H1989" s="1"/>
      <c r="I1989" s="1"/>
      <c r="J1989" s="1"/>
      <c r="K1989" s="1"/>
      <c r="L1989" s="1"/>
      <c r="M1989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1" activeCellId="0" sqref="L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14"/>
    <col collapsed="false" customWidth="true" hidden="false" outlineLevel="0" max="4" min="4" style="0" width="9.85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8.14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9" min="19" style="0" width="10.71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3" min="23" style="0" width="13.14"/>
    <col collapsed="false" customWidth="true" hidden="false" outlineLevel="0" max="24" min="24" style="0" width="12.42"/>
  </cols>
  <sheetData>
    <row r="1" customFormat="false" ht="9.75" hidden="false" customHeight="true" outlineLevel="0" collapsed="false"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E2" s="302" t="s">
        <v>204</v>
      </c>
      <c r="L2" s="388" t="s">
        <v>328</v>
      </c>
      <c r="M2" s="712" t="n">
        <v>28</v>
      </c>
      <c r="N2" s="1"/>
      <c r="O2" s="1"/>
      <c r="P2" s="1"/>
      <c r="Q2" s="1"/>
      <c r="R2" s="2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5.75" hidden="false" customHeight="false" outlineLevel="0" collapsed="false">
      <c r="B4" s="0" t="s">
        <v>205</v>
      </c>
      <c r="F4" s="305" t="s">
        <v>920</v>
      </c>
      <c r="G4" s="305"/>
      <c r="H4" s="305"/>
      <c r="I4" s="305"/>
      <c r="N4" s="1"/>
      <c r="O4" s="27" t="s">
        <v>8</v>
      </c>
      <c r="P4" s="306"/>
      <c r="Q4" s="20"/>
      <c r="R4" s="21" t="s">
        <v>6</v>
      </c>
      <c r="S4" s="285"/>
      <c r="T4" s="23"/>
      <c r="U4" s="307"/>
      <c r="V4" s="308" t="s">
        <v>7</v>
      </c>
      <c r="W4" s="309"/>
      <c r="X4" s="18" t="s">
        <v>5</v>
      </c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6.5" hidden="false" customHeight="false" outlineLevel="0" collapsed="false">
      <c r="B5" s="0" t="s">
        <v>208</v>
      </c>
      <c r="F5" s="0" t="s">
        <v>921</v>
      </c>
      <c r="N5" s="1"/>
      <c r="O5" s="36" t="s">
        <v>13</v>
      </c>
      <c r="P5" s="310"/>
      <c r="Q5" s="6"/>
      <c r="R5" s="1"/>
      <c r="S5" s="1"/>
      <c r="T5" s="14"/>
      <c r="U5" s="1"/>
      <c r="V5" s="311" t="s">
        <v>11</v>
      </c>
      <c r="W5" s="312" t="s">
        <v>12</v>
      </c>
      <c r="X5" s="32" t="s">
        <v>9</v>
      </c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369" t="s">
        <v>396</v>
      </c>
      <c r="N6" s="1"/>
      <c r="O6" s="313"/>
      <c r="P6" s="50"/>
      <c r="Q6" s="50"/>
      <c r="R6" s="86" t="s">
        <v>79</v>
      </c>
      <c r="S6" s="50"/>
      <c r="T6" s="50"/>
      <c r="U6" s="50"/>
      <c r="V6" s="50"/>
      <c r="W6" s="50"/>
      <c r="X6" s="313"/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1" t="s">
        <v>397</v>
      </c>
      <c r="N7" s="1"/>
      <c r="O7" s="315" t="n">
        <v>28</v>
      </c>
      <c r="P7" s="178" t="s">
        <v>81</v>
      </c>
      <c r="Q7" s="94"/>
      <c r="R7" s="94"/>
      <c r="S7" s="94"/>
      <c r="T7" s="94"/>
      <c r="U7" s="95"/>
      <c r="V7" s="179" t="s">
        <v>82</v>
      </c>
      <c r="W7" s="180" t="n">
        <v>215</v>
      </c>
      <c r="X7" s="797" t="s">
        <v>80</v>
      </c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502" t="s">
        <v>398</v>
      </c>
      <c r="N8" s="1"/>
      <c r="O8" s="315" t="n">
        <v>29</v>
      </c>
      <c r="P8" s="29" t="s">
        <v>84</v>
      </c>
      <c r="Q8" s="62"/>
      <c r="R8" s="62"/>
      <c r="S8" s="62"/>
      <c r="T8" s="62"/>
      <c r="U8" s="62"/>
      <c r="V8" s="179" t="s">
        <v>85</v>
      </c>
      <c r="W8" s="180" t="n">
        <v>205</v>
      </c>
      <c r="X8" s="798" t="s">
        <v>83</v>
      </c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.75" hidden="false" customHeight="false" outlineLevel="0" collapsed="false">
      <c r="B9" s="318"/>
      <c r="C9" s="99"/>
      <c r="D9" s="99"/>
      <c r="E9" s="172"/>
      <c r="F9" s="58"/>
      <c r="G9" s="58" t="s">
        <v>213</v>
      </c>
      <c r="H9" s="58"/>
      <c r="I9" s="58"/>
      <c r="J9" s="58"/>
      <c r="K9" s="58"/>
      <c r="L9" s="58"/>
      <c r="M9" s="66"/>
      <c r="N9" s="1"/>
      <c r="O9" s="504" t="n">
        <v>30</v>
      </c>
      <c r="P9" s="56" t="s">
        <v>87</v>
      </c>
      <c r="Q9" s="57"/>
      <c r="R9" s="59"/>
      <c r="S9" s="57"/>
      <c r="T9" s="57"/>
      <c r="U9" s="66"/>
      <c r="V9" s="179" t="s">
        <v>85</v>
      </c>
      <c r="W9" s="180" t="n">
        <v>205</v>
      </c>
      <c r="X9" s="798" t="s">
        <v>86</v>
      </c>
      <c r="Z9" s="62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.75" hidden="false" customHeight="false" outlineLevel="0" collapsed="false">
      <c r="B10" s="289" t="s">
        <v>400</v>
      </c>
      <c r="C10" s="319"/>
      <c r="D10" s="319"/>
      <c r="E10" s="320"/>
      <c r="F10" s="58"/>
      <c r="G10" s="58" t="s">
        <v>215</v>
      </c>
      <c r="H10" s="58"/>
      <c r="I10" s="58"/>
      <c r="J10" s="231"/>
      <c r="K10" s="58" t="s">
        <v>216</v>
      </c>
      <c r="L10" s="58"/>
      <c r="M10" s="215"/>
      <c r="N10" s="1"/>
      <c r="O10" s="323" t="n">
        <v>31</v>
      </c>
      <c r="P10" s="183" t="s">
        <v>88</v>
      </c>
      <c r="Q10" s="77"/>
      <c r="R10" s="77"/>
      <c r="S10" s="77"/>
      <c r="T10" s="77"/>
      <c r="U10" s="184"/>
      <c r="V10" s="185" t="s">
        <v>85</v>
      </c>
      <c r="W10" s="78" t="n">
        <v>205</v>
      </c>
      <c r="X10" s="799" t="s">
        <v>80</v>
      </c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28"/>
      <c r="C11" s="325"/>
      <c r="D11" s="325"/>
      <c r="E11" s="95"/>
      <c r="F11" s="325" t="s">
        <v>217</v>
      </c>
      <c r="G11" s="326"/>
      <c r="H11" s="319" t="s">
        <v>218</v>
      </c>
      <c r="I11" s="319"/>
      <c r="J11" s="231" t="s">
        <v>219</v>
      </c>
      <c r="K11" s="215"/>
      <c r="L11" s="231" t="s">
        <v>220</v>
      </c>
      <c r="M11" s="215"/>
      <c r="N11" s="1"/>
      <c r="O11" s="62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34" t="s">
        <v>922</v>
      </c>
      <c r="C12" s="110"/>
      <c r="D12" s="110"/>
      <c r="E12" s="172"/>
      <c r="F12" s="110"/>
      <c r="G12" s="110"/>
      <c r="H12" s="234"/>
      <c r="I12" s="322"/>
      <c r="J12" s="110"/>
      <c r="K12" s="322"/>
      <c r="L12" s="234"/>
      <c r="M12" s="322"/>
      <c r="N12" s="1"/>
      <c r="O12" s="62"/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.75" hidden="false" customHeight="false" outlineLevel="0" collapsed="false">
      <c r="B13" s="289" t="s">
        <v>923</v>
      </c>
      <c r="E13" s="320"/>
      <c r="F13" s="319" t="n">
        <v>31</v>
      </c>
      <c r="G13" s="319"/>
      <c r="H13" s="289" t="n">
        <v>31</v>
      </c>
      <c r="I13" s="321"/>
      <c r="J13" s="319" t="n">
        <v>3.1</v>
      </c>
      <c r="K13" s="321"/>
      <c r="L13" s="319" t="n">
        <v>3.1</v>
      </c>
      <c r="M13" s="321"/>
      <c r="N13" s="1"/>
      <c r="O13" s="1"/>
      <c r="P13" s="1"/>
      <c r="Q13" s="305"/>
      <c r="W13" s="1"/>
      <c r="X13" s="1"/>
      <c r="Y13" s="62"/>
      <c r="Z13" s="62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31" t="s">
        <v>885</v>
      </c>
      <c r="C14" s="58"/>
      <c r="D14" s="58"/>
      <c r="E14" s="66"/>
      <c r="F14" s="58" t="n">
        <v>175</v>
      </c>
      <c r="G14" s="57"/>
      <c r="H14" s="231" t="n">
        <v>175</v>
      </c>
      <c r="I14" s="66"/>
      <c r="J14" s="58" t="n">
        <v>17.5</v>
      </c>
      <c r="K14" s="66"/>
      <c r="L14" s="58" t="n">
        <v>17.5</v>
      </c>
      <c r="M14" s="215"/>
      <c r="N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289" t="s">
        <v>557</v>
      </c>
      <c r="E15" s="320"/>
      <c r="F15" s="319" t="n">
        <v>6.6</v>
      </c>
      <c r="G15" s="319"/>
      <c r="H15" s="289" t="n">
        <v>6.6</v>
      </c>
      <c r="I15" s="321"/>
      <c r="J15" s="319" t="n">
        <v>0.66</v>
      </c>
      <c r="K15" s="321"/>
      <c r="L15" s="319" t="n">
        <v>0.66</v>
      </c>
      <c r="M15" s="321"/>
      <c r="N15" s="1"/>
      <c r="V15" s="1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31" t="s">
        <v>350</v>
      </c>
      <c r="C16" s="57"/>
      <c r="D16" s="57"/>
      <c r="E16" s="66"/>
      <c r="F16" s="58" t="n">
        <v>0.3</v>
      </c>
      <c r="G16" s="58"/>
      <c r="H16" s="231" t="n">
        <v>0.3</v>
      </c>
      <c r="I16" s="215"/>
      <c r="J16" s="58" t="n">
        <v>0.03</v>
      </c>
      <c r="K16" s="215"/>
      <c r="L16" s="58" t="n">
        <v>0.03</v>
      </c>
      <c r="M16" s="215"/>
      <c r="N16" s="1"/>
      <c r="V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89" t="s">
        <v>700</v>
      </c>
      <c r="E17" s="320"/>
      <c r="F17" s="319" t="n">
        <v>0.5</v>
      </c>
      <c r="H17" s="289" t="n">
        <v>0.5</v>
      </c>
      <c r="I17" s="320"/>
      <c r="J17" s="319" t="n">
        <v>0.05</v>
      </c>
      <c r="K17" s="320"/>
      <c r="L17" s="319" t="s">
        <v>924</v>
      </c>
      <c r="M17" s="321"/>
      <c r="N17" s="1"/>
      <c r="P17" s="1"/>
      <c r="R17" s="1"/>
      <c r="S17" s="62"/>
      <c r="T17" s="62"/>
      <c r="U17" s="62"/>
      <c r="V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31" t="s">
        <v>555</v>
      </c>
      <c r="C18" s="57"/>
      <c r="D18" s="57"/>
      <c r="E18" s="66"/>
      <c r="F18" s="58" t="n">
        <v>15</v>
      </c>
      <c r="G18" s="57"/>
      <c r="H18" s="231" t="n">
        <v>15</v>
      </c>
      <c r="I18" s="66"/>
      <c r="J18" s="58" t="n">
        <v>1.5</v>
      </c>
      <c r="K18" s="66"/>
      <c r="L18" s="58" t="n">
        <v>1.5</v>
      </c>
      <c r="M18" s="215"/>
      <c r="N18" s="1"/>
      <c r="P18" s="1"/>
      <c r="R18" s="1"/>
      <c r="S18" s="62"/>
      <c r="T18" s="62"/>
      <c r="U18" s="62"/>
      <c r="V18" s="62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228"/>
      <c r="C19" s="325" t="s">
        <v>222</v>
      </c>
      <c r="D19" s="325"/>
      <c r="E19" s="325" t="n">
        <v>215</v>
      </c>
      <c r="F19" s="228"/>
      <c r="G19" s="325"/>
      <c r="H19" s="330"/>
      <c r="I19" s="326"/>
      <c r="J19" s="228" t="s">
        <v>82</v>
      </c>
      <c r="K19" s="325"/>
      <c r="L19" s="330"/>
      <c r="M19" s="95"/>
      <c r="N19" s="1"/>
      <c r="AA19" s="337"/>
      <c r="AB19" s="333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" hidden="false" customHeight="false" outlineLevel="0" collapsed="false">
      <c r="B20" s="319"/>
      <c r="F20" s="319"/>
      <c r="H20" s="319"/>
      <c r="J20" s="319"/>
      <c r="L20" s="319"/>
      <c r="M20" s="319"/>
      <c r="N20" s="1"/>
      <c r="AA20" s="333"/>
      <c r="AB20" s="333"/>
      <c r="AC20" s="2"/>
      <c r="AD20" s="2"/>
      <c r="AE20" s="337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.75" hidden="false" customHeight="false" outlineLevel="0" collapsed="false">
      <c r="B21" s="305" t="s">
        <v>379</v>
      </c>
      <c r="C21" s="319"/>
      <c r="D21" s="319"/>
      <c r="E21" s="319"/>
      <c r="F21" s="319"/>
      <c r="G21" s="319"/>
      <c r="H21" s="319"/>
      <c r="I21" s="319"/>
      <c r="K21" s="302"/>
      <c r="L21" s="701"/>
      <c r="N21" s="1"/>
      <c r="AA21" s="2"/>
      <c r="AB21" s="337"/>
      <c r="AC21" s="337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N22" s="1"/>
      <c r="AA22" s="54"/>
      <c r="AB22" s="347"/>
      <c r="AC22" s="34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395" t="s">
        <v>403</v>
      </c>
      <c r="C23" s="99"/>
      <c r="D23" s="99"/>
      <c r="E23" s="200" t="s">
        <v>404</v>
      </c>
      <c r="F23" s="318" t="s">
        <v>227</v>
      </c>
      <c r="G23" s="99"/>
      <c r="H23" s="99"/>
      <c r="I23" s="99"/>
      <c r="J23" s="343" t="s">
        <v>498</v>
      </c>
      <c r="K23" s="99"/>
      <c r="L23" s="99"/>
      <c r="M23" s="322"/>
      <c r="N23" s="1"/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679"/>
      <c r="C24" s="94"/>
      <c r="D24" s="615"/>
      <c r="E24" s="680" t="s">
        <v>406</v>
      </c>
      <c r="F24" s="223"/>
      <c r="G24" s="514"/>
      <c r="H24" s="514"/>
      <c r="I24" s="94"/>
      <c r="J24" s="515" t="s">
        <v>407</v>
      </c>
      <c r="K24" s="516"/>
      <c r="L24" s="94"/>
      <c r="M24" s="95"/>
      <c r="N24" s="1"/>
      <c r="AA24" s="54"/>
      <c r="AB24" s="347"/>
      <c r="AC24" s="34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401" t="s">
        <v>229</v>
      </c>
      <c r="C25" s="402" t="s">
        <v>230</v>
      </c>
      <c r="D25" s="198" t="s">
        <v>231</v>
      </c>
      <c r="E25" s="513" t="s">
        <v>408</v>
      </c>
      <c r="F25" s="60" t="s">
        <v>233</v>
      </c>
      <c r="G25" s="60" t="s">
        <v>234</v>
      </c>
      <c r="H25" s="60" t="s">
        <v>235</v>
      </c>
      <c r="I25" s="200" t="s">
        <v>236</v>
      </c>
      <c r="J25" s="346" t="s">
        <v>237</v>
      </c>
      <c r="K25" s="158" t="s">
        <v>238</v>
      </c>
      <c r="L25" s="346" t="s">
        <v>239</v>
      </c>
      <c r="M25" s="346" t="s">
        <v>240</v>
      </c>
      <c r="N25" s="1"/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51" t="s">
        <v>304</v>
      </c>
      <c r="C26" s="351" t="s">
        <v>304</v>
      </c>
      <c r="D26" s="404" t="s">
        <v>304</v>
      </c>
      <c r="E26" s="279" t="s">
        <v>305</v>
      </c>
      <c r="F26" s="351" t="s">
        <v>242</v>
      </c>
      <c r="G26" s="351" t="s">
        <v>242</v>
      </c>
      <c r="H26" s="351" t="s">
        <v>242</v>
      </c>
      <c r="I26" s="404" t="s">
        <v>242</v>
      </c>
      <c r="J26" s="352" t="s">
        <v>243</v>
      </c>
      <c r="K26" s="353" t="s">
        <v>244</v>
      </c>
      <c r="L26" s="352" t="s">
        <v>245</v>
      </c>
      <c r="M26" s="352" t="s">
        <v>246</v>
      </c>
      <c r="N26" s="1"/>
      <c r="AA26" s="54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382" t="n">
        <v>6.404</v>
      </c>
      <c r="C27" s="382" t="n">
        <v>9.531</v>
      </c>
      <c r="D27" s="382" t="n">
        <v>34.1</v>
      </c>
      <c r="E27" s="356" t="n">
        <v>244.795</v>
      </c>
      <c r="F27" s="355" t="n">
        <v>0.773</v>
      </c>
      <c r="G27" s="355" t="n">
        <v>0.054</v>
      </c>
      <c r="H27" s="355" t="n">
        <v>0.19</v>
      </c>
      <c r="I27" s="356" t="n">
        <v>46.801</v>
      </c>
      <c r="J27" s="357" t="n">
        <v>270.743</v>
      </c>
      <c r="K27" s="357" t="n">
        <v>65.33</v>
      </c>
      <c r="L27" s="357" t="n">
        <v>31.289</v>
      </c>
      <c r="M27" s="357" t="n">
        <v>0.4</v>
      </c>
      <c r="N27" s="1"/>
      <c r="AA27" s="54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N28" s="1"/>
      <c r="AA28" s="54"/>
      <c r="AB28" s="347"/>
      <c r="AC28" s="34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.75" hidden="false" customHeight="false" outlineLevel="0" collapsed="false">
      <c r="B29" s="716"/>
      <c r="N29" s="1"/>
      <c r="AA29" s="54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8.75" hidden="false" customHeight="true" outlineLevel="0" collapsed="false">
      <c r="B30" s="305" t="s">
        <v>255</v>
      </c>
      <c r="C30" s="319"/>
      <c r="D30" s="319"/>
      <c r="E30" s="319"/>
      <c r="F30" s="319"/>
      <c r="G30" s="319"/>
      <c r="H30" s="319"/>
      <c r="I30" s="319"/>
      <c r="J30" s="319"/>
      <c r="K30" s="319"/>
      <c r="L30" s="319"/>
      <c r="N30" s="1"/>
      <c r="AA30" s="54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319"/>
      <c r="D31" s="319"/>
      <c r="E31" s="319"/>
      <c r="F31" s="319"/>
      <c r="G31" s="319"/>
      <c r="H31" s="319"/>
      <c r="I31" s="319"/>
      <c r="J31" s="319"/>
      <c r="K31" s="319"/>
      <c r="L31" s="319"/>
      <c r="N31" s="1"/>
      <c r="AA31" s="2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7.25" hidden="false" customHeight="true" outlineLevel="0" collapsed="false">
      <c r="C32" s="319" t="s">
        <v>925</v>
      </c>
      <c r="D32" s="319"/>
      <c r="E32" s="319"/>
      <c r="F32" s="319"/>
      <c r="G32" s="319"/>
      <c r="H32" s="319"/>
      <c r="I32" s="319"/>
      <c r="J32" s="319"/>
      <c r="K32" s="319"/>
      <c r="L32" s="319"/>
      <c r="N32" s="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19" t="s">
        <v>926</v>
      </c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N33" s="1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19" t="s">
        <v>927</v>
      </c>
      <c r="C34" s="319"/>
      <c r="D34" s="319"/>
      <c r="E34" s="319"/>
      <c r="F34" s="319"/>
      <c r="G34" s="319"/>
      <c r="H34" s="319"/>
      <c r="I34" s="319"/>
      <c r="J34" s="319"/>
      <c r="K34" s="319"/>
      <c r="N34" s="1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319" t="s">
        <v>928</v>
      </c>
      <c r="N35" s="1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4.25" hidden="false" customHeight="false" outlineLevel="0" collapsed="false">
      <c r="N36" s="1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05" t="s">
        <v>258</v>
      </c>
      <c r="N37" s="1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319" t="s">
        <v>929</v>
      </c>
      <c r="C38" s="319"/>
      <c r="D38" s="319"/>
      <c r="E38" s="319"/>
      <c r="F38" s="319"/>
      <c r="G38" s="319"/>
      <c r="H38" s="319"/>
      <c r="I38" s="319"/>
      <c r="J38" s="319"/>
      <c r="K38" s="319"/>
      <c r="N38" s="1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.75" hidden="false" customHeight="false" outlineLevel="0" collapsed="false">
      <c r="C39" s="369" t="s">
        <v>930</v>
      </c>
      <c r="D39" s="319"/>
      <c r="E39" s="319"/>
      <c r="F39" s="319"/>
      <c r="G39" s="319"/>
      <c r="H39" s="319"/>
      <c r="I39" s="319"/>
      <c r="J39" s="319"/>
      <c r="K39" s="319"/>
      <c r="N39" s="1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" hidden="false" customHeight="false" outlineLevel="0" collapsed="false">
      <c r="B40" s="319"/>
      <c r="C40" s="319"/>
      <c r="D40" s="319" t="s">
        <v>931</v>
      </c>
      <c r="F40" s="319"/>
      <c r="G40" s="319"/>
      <c r="H40" s="319"/>
      <c r="I40" s="369"/>
      <c r="J40" s="369"/>
      <c r="K40" s="369"/>
      <c r="N40" s="1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B41" s="319" t="s">
        <v>932</v>
      </c>
      <c r="C41" s="319"/>
      <c r="D41" s="319"/>
      <c r="E41" s="319"/>
      <c r="F41" s="319"/>
      <c r="G41" s="319"/>
      <c r="H41" s="319"/>
      <c r="I41" s="369"/>
      <c r="J41" s="369"/>
      <c r="K41" s="369"/>
      <c r="N41" s="1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B42" s="319" t="s">
        <v>933</v>
      </c>
      <c r="C42" s="319"/>
      <c r="D42" s="319"/>
      <c r="E42" s="319"/>
      <c r="F42" s="319"/>
      <c r="G42" s="319"/>
      <c r="H42" s="319"/>
      <c r="N42" s="1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" hidden="false" customHeight="false" outlineLevel="0" collapsed="false">
      <c r="C43" s="319" t="s">
        <v>663</v>
      </c>
      <c r="N43" s="1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H44" s="369"/>
      <c r="N44" s="1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370" t="s">
        <v>265</v>
      </c>
      <c r="D45" s="369"/>
      <c r="E45" s="369"/>
      <c r="F45" s="369"/>
      <c r="G45" s="369"/>
      <c r="H45" s="369"/>
      <c r="N45" s="1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" hidden="false" customHeight="false" outlineLevel="0" collapsed="false">
      <c r="B46" s="793" t="s">
        <v>934</v>
      </c>
      <c r="C46" s="319"/>
      <c r="D46" s="319"/>
      <c r="E46" s="319"/>
      <c r="F46" s="319"/>
      <c r="G46" s="369"/>
      <c r="H46" s="369"/>
      <c r="N46" s="1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793" t="s">
        <v>935</v>
      </c>
      <c r="C47" s="319"/>
      <c r="D47" s="319"/>
      <c r="E47" s="319"/>
      <c r="F47" s="319"/>
      <c r="G47" s="369"/>
      <c r="H47" s="369"/>
      <c r="N47" s="1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793" t="s">
        <v>936</v>
      </c>
      <c r="C48" s="319"/>
      <c r="D48" s="319"/>
      <c r="E48" s="319"/>
      <c r="F48" s="319"/>
      <c r="G48" s="369"/>
      <c r="H48" s="369"/>
      <c r="N48" s="1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5" hidden="false" customHeight="false" outlineLevel="0" collapsed="false">
      <c r="B49" s="793" t="s">
        <v>937</v>
      </c>
      <c r="C49" s="319"/>
      <c r="D49" s="319"/>
      <c r="E49" s="319"/>
      <c r="F49" s="319"/>
      <c r="G49" s="369"/>
      <c r="N49" s="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B50" s="319"/>
      <c r="C50" s="319" t="s">
        <v>938</v>
      </c>
      <c r="D50" s="319"/>
      <c r="E50" s="319"/>
      <c r="F50" s="319"/>
      <c r="H50" s="369"/>
      <c r="N50" s="1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793" t="s">
        <v>939</v>
      </c>
      <c r="C51" s="319"/>
      <c r="D51" s="319"/>
      <c r="E51" s="319"/>
      <c r="F51" s="319"/>
      <c r="G51" s="369"/>
      <c r="N51" s="1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319"/>
      <c r="N52" s="1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" hidden="false" customHeight="false" outlineLevel="0" collapsed="false">
      <c r="B53" s="319" t="s">
        <v>271</v>
      </c>
      <c r="L53" s="0" t="s">
        <v>272</v>
      </c>
      <c r="N53" s="1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N54" s="1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E57" s="302" t="s">
        <v>204</v>
      </c>
      <c r="L57" s="304" t="s">
        <v>328</v>
      </c>
      <c r="M57" s="712" t="n">
        <v>29</v>
      </c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L58" s="1"/>
      <c r="M58" s="1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.75" hidden="false" customHeight="false" outlineLevel="0" collapsed="false">
      <c r="B59" s="0" t="s">
        <v>205</v>
      </c>
      <c r="F59" s="305" t="s">
        <v>84</v>
      </c>
      <c r="G59" s="305"/>
      <c r="H59" s="305"/>
      <c r="I59" s="305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B60" s="0" t="s">
        <v>208</v>
      </c>
      <c r="F60" s="0" t="s">
        <v>940</v>
      </c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369" t="s">
        <v>396</v>
      </c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.75" hidden="false" customHeight="false" outlineLevel="0" collapsed="false">
      <c r="B62" s="501" t="s">
        <v>397</v>
      </c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502" t="s">
        <v>398</v>
      </c>
      <c r="AA63" s="54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318"/>
      <c r="C64" s="99"/>
      <c r="D64" s="99"/>
      <c r="E64" s="172"/>
      <c r="F64" s="58"/>
      <c r="G64" s="58" t="s">
        <v>213</v>
      </c>
      <c r="H64" s="58"/>
      <c r="I64" s="58"/>
      <c r="J64" s="58"/>
      <c r="K64" s="58"/>
      <c r="L64" s="58"/>
      <c r="M64" s="66"/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289" t="s">
        <v>400</v>
      </c>
      <c r="C65" s="319"/>
      <c r="D65" s="319"/>
      <c r="E65" s="320"/>
      <c r="F65" s="58"/>
      <c r="G65" s="58" t="s">
        <v>215</v>
      </c>
      <c r="H65" s="58"/>
      <c r="I65" s="58"/>
      <c r="J65" s="231"/>
      <c r="K65" s="58" t="s">
        <v>216</v>
      </c>
      <c r="L65" s="58"/>
      <c r="M65" s="215"/>
      <c r="AA65" s="54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28"/>
      <c r="C66" s="325"/>
      <c r="D66" s="325"/>
      <c r="E66" s="95"/>
      <c r="F66" s="325" t="s">
        <v>217</v>
      </c>
      <c r="G66" s="326"/>
      <c r="H66" s="319" t="s">
        <v>218</v>
      </c>
      <c r="I66" s="319"/>
      <c r="J66" s="231" t="s">
        <v>219</v>
      </c>
      <c r="K66" s="215"/>
      <c r="L66" s="231" t="s">
        <v>220</v>
      </c>
      <c r="M66" s="215"/>
      <c r="N66" s="1"/>
      <c r="AA66" s="54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34" t="s">
        <v>922</v>
      </c>
      <c r="C67" s="110"/>
      <c r="D67" s="110"/>
      <c r="E67" s="172"/>
      <c r="F67" s="110"/>
      <c r="G67" s="110"/>
      <c r="H67" s="234"/>
      <c r="I67" s="322"/>
      <c r="J67" s="110"/>
      <c r="K67" s="322"/>
      <c r="L67" s="234"/>
      <c r="M67" s="322"/>
      <c r="N67" s="1"/>
      <c r="O67" s="1"/>
      <c r="P67" s="1"/>
      <c r="Q67" s="1"/>
      <c r="R67" s="62"/>
      <c r="S67" s="62"/>
      <c r="T67" s="62"/>
      <c r="U67" s="62"/>
      <c r="V67" s="62"/>
      <c r="W67" s="62"/>
      <c r="X67" s="62"/>
      <c r="Y67" s="62"/>
      <c r="Z67" s="62"/>
      <c r="AA67" s="54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89" t="s">
        <v>941</v>
      </c>
      <c r="E68" s="320"/>
      <c r="F68" s="319" t="n">
        <v>29.45</v>
      </c>
      <c r="G68" s="319"/>
      <c r="H68" s="289" t="n">
        <v>29.45</v>
      </c>
      <c r="I68" s="321"/>
      <c r="J68" s="319" t="n">
        <v>2.945</v>
      </c>
      <c r="K68" s="321"/>
      <c r="L68" s="319" t="n">
        <v>2.945</v>
      </c>
      <c r="M68" s="321"/>
      <c r="N68" s="1"/>
      <c r="O68" s="1"/>
      <c r="P68" s="1"/>
      <c r="Q68" s="1"/>
      <c r="R68" s="62"/>
      <c r="S68" s="62"/>
      <c r="T68" s="62"/>
      <c r="U68" s="62"/>
      <c r="V68" s="62"/>
      <c r="W68" s="62"/>
      <c r="X68" s="62"/>
      <c r="Y68" s="62"/>
      <c r="Z68" s="62"/>
      <c r="AA68" s="54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31" t="s">
        <v>885</v>
      </c>
      <c r="C69" s="58"/>
      <c r="D69" s="58"/>
      <c r="E69" s="66"/>
      <c r="F69" s="58" t="n">
        <v>165.78</v>
      </c>
      <c r="G69" s="57"/>
      <c r="H69" s="231" t="n">
        <v>165.78</v>
      </c>
      <c r="I69" s="66"/>
      <c r="J69" s="58" t="n">
        <v>16.578</v>
      </c>
      <c r="K69" s="66"/>
      <c r="L69" s="58" t="n">
        <v>16.578</v>
      </c>
      <c r="M69" s="215"/>
      <c r="N69" s="1"/>
      <c r="O69" s="1"/>
      <c r="P69" s="1"/>
      <c r="Q69" s="1"/>
      <c r="R69" s="62"/>
      <c r="S69" s="62"/>
      <c r="T69" s="62"/>
      <c r="U69" s="62"/>
      <c r="V69" s="62"/>
      <c r="W69" s="62"/>
      <c r="X69" s="62"/>
      <c r="AA69" s="54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289" t="s">
        <v>557</v>
      </c>
      <c r="E70" s="320"/>
      <c r="F70" s="319" t="n">
        <v>6</v>
      </c>
      <c r="G70" s="319"/>
      <c r="H70" s="289" t="n">
        <v>6</v>
      </c>
      <c r="I70" s="321"/>
      <c r="J70" s="319" t="n">
        <v>0.6</v>
      </c>
      <c r="K70" s="321"/>
      <c r="L70" s="319" t="n">
        <v>0.6</v>
      </c>
      <c r="M70" s="321"/>
      <c r="N70" s="1"/>
      <c r="O70" s="1"/>
      <c r="AA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231" t="s">
        <v>350</v>
      </c>
      <c r="C71" s="57"/>
      <c r="D71" s="57"/>
      <c r="E71" s="66"/>
      <c r="F71" s="58" t="n">
        <v>0.3</v>
      </c>
      <c r="G71" s="58"/>
      <c r="H71" s="231" t="n">
        <v>0.3</v>
      </c>
      <c r="I71" s="215"/>
      <c r="J71" s="58" t="n">
        <v>0.03</v>
      </c>
      <c r="K71" s="215"/>
      <c r="L71" s="58" t="n">
        <v>0.03</v>
      </c>
      <c r="M71" s="215"/>
      <c r="N71" s="1"/>
      <c r="AA71" s="54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231" t="s">
        <v>700</v>
      </c>
      <c r="C72" s="57"/>
      <c r="D72" s="57"/>
      <c r="E72" s="66"/>
      <c r="F72" s="58" t="n">
        <v>0.5</v>
      </c>
      <c r="G72" s="57"/>
      <c r="H72" s="231" t="n">
        <v>0.5</v>
      </c>
      <c r="I72" s="66"/>
      <c r="J72" s="58" t="n">
        <v>0.05</v>
      </c>
      <c r="K72" s="66"/>
      <c r="L72" s="58" t="n">
        <v>0.05</v>
      </c>
      <c r="M72" s="215"/>
      <c r="N72" s="1"/>
      <c r="Y72" s="54"/>
      <c r="Z72" s="62"/>
      <c r="AA72" s="54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228" t="s">
        <v>555</v>
      </c>
      <c r="C73" s="94"/>
      <c r="D73" s="94"/>
      <c r="E73" s="95"/>
      <c r="F73" s="325" t="n">
        <v>15</v>
      </c>
      <c r="G73" s="94"/>
      <c r="H73" s="228" t="n">
        <v>15</v>
      </c>
      <c r="I73" s="95"/>
      <c r="J73" s="325" t="n">
        <v>1.5</v>
      </c>
      <c r="K73" s="95"/>
      <c r="L73" s="325" t="n">
        <v>1.5</v>
      </c>
      <c r="M73" s="326"/>
      <c r="N73" s="1"/>
      <c r="V73" s="62"/>
      <c r="W73" s="1"/>
      <c r="X73" s="54"/>
      <c r="Y73" s="62"/>
      <c r="Z73" s="1"/>
      <c r="AA73" s="2"/>
      <c r="AB73" s="2"/>
      <c r="AC73" s="245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.75" hidden="false" customHeight="false" outlineLevel="0" collapsed="false">
      <c r="B74" s="228"/>
      <c r="C74" s="325" t="s">
        <v>222</v>
      </c>
      <c r="D74" s="325"/>
      <c r="E74" s="325" t="n">
        <v>205</v>
      </c>
      <c r="F74" s="231"/>
      <c r="G74" s="58"/>
      <c r="H74" s="330"/>
      <c r="I74" s="326"/>
      <c r="J74" s="228" t="s">
        <v>85</v>
      </c>
      <c r="K74" s="58"/>
      <c r="L74" s="380"/>
      <c r="M74" s="66"/>
      <c r="N74" s="1"/>
      <c r="V74" s="62"/>
      <c r="W74" s="62"/>
      <c r="X74" s="62"/>
      <c r="Y74" s="62"/>
      <c r="Z74" s="62"/>
      <c r="AA74" s="2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B75" s="319"/>
      <c r="F75" s="319"/>
      <c r="H75" s="319"/>
      <c r="J75" s="319"/>
      <c r="L75" s="319"/>
      <c r="M75" s="319"/>
      <c r="N75" s="1"/>
      <c r="V75" s="62"/>
      <c r="W75" s="62"/>
      <c r="X75" s="62"/>
      <c r="Y75" s="62"/>
      <c r="Z75" s="62"/>
      <c r="AA75" s="2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.75" hidden="false" customHeight="false" outlineLevel="0" collapsed="false">
      <c r="B76" s="305" t="s">
        <v>379</v>
      </c>
      <c r="C76" s="319"/>
      <c r="D76" s="319"/>
      <c r="E76" s="319"/>
      <c r="F76" s="319"/>
      <c r="G76" s="319"/>
      <c r="H76" s="319"/>
      <c r="I76" s="319"/>
      <c r="K76" s="302"/>
      <c r="L76" s="701"/>
      <c r="N76" s="1"/>
      <c r="V76" s="62"/>
      <c r="W76" s="62"/>
      <c r="X76" s="62"/>
      <c r="Y76" s="62"/>
      <c r="Z76" s="62"/>
      <c r="AA76" s="2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N77" s="1"/>
      <c r="O77" s="1"/>
      <c r="Q77" s="1"/>
      <c r="R77" s="62"/>
      <c r="S77" s="62"/>
      <c r="T77" s="62"/>
      <c r="U77" s="62"/>
      <c r="V77" s="62"/>
      <c r="W77" s="62"/>
      <c r="X77" s="62"/>
      <c r="Y77" s="62"/>
      <c r="Z77" s="62"/>
      <c r="AA77" s="2"/>
      <c r="AB77" s="2"/>
      <c r="AC77" s="54"/>
      <c r="AD77" s="54"/>
      <c r="AE77" s="2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B78" s="395" t="s">
        <v>403</v>
      </c>
      <c r="C78" s="99"/>
      <c r="D78" s="99"/>
      <c r="E78" s="200" t="s">
        <v>404</v>
      </c>
      <c r="F78" s="318" t="s">
        <v>227</v>
      </c>
      <c r="G78" s="99"/>
      <c r="H78" s="99"/>
      <c r="I78" s="99"/>
      <c r="J78" s="343" t="s">
        <v>498</v>
      </c>
      <c r="K78" s="99"/>
      <c r="L78" s="99"/>
      <c r="M78" s="322"/>
      <c r="N78" s="1"/>
      <c r="O78" s="1"/>
      <c r="Q78" s="1"/>
      <c r="R78" s="62"/>
      <c r="S78" s="62"/>
      <c r="T78" s="62"/>
      <c r="U78" s="62"/>
      <c r="V78" s="62"/>
      <c r="W78" s="62"/>
      <c r="X78" s="62"/>
      <c r="Y78" s="1"/>
      <c r="Z78" s="1"/>
      <c r="AA78" s="2"/>
      <c r="AB78" s="2"/>
      <c r="AC78" s="256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679"/>
      <c r="C79" s="94"/>
      <c r="D79" s="615"/>
      <c r="E79" s="680" t="s">
        <v>406</v>
      </c>
      <c r="F79" s="223"/>
      <c r="G79" s="514"/>
      <c r="H79" s="514"/>
      <c r="I79" s="94"/>
      <c r="J79" s="515" t="s">
        <v>407</v>
      </c>
      <c r="K79" s="516"/>
      <c r="L79" s="94"/>
      <c r="M79" s="95"/>
      <c r="N79" s="1"/>
      <c r="O79" s="1"/>
      <c r="Q79" s="1"/>
      <c r="R79" s="62"/>
      <c r="S79" s="62"/>
      <c r="T79" s="62"/>
      <c r="U79" s="62"/>
      <c r="V79" s="62"/>
      <c r="W79" s="62"/>
      <c r="X79" s="62"/>
      <c r="Y79" s="1"/>
      <c r="Z79" s="1"/>
      <c r="AA79" s="2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401" t="s">
        <v>229</v>
      </c>
      <c r="C80" s="402" t="s">
        <v>230</v>
      </c>
      <c r="D80" s="198" t="s">
        <v>231</v>
      </c>
      <c r="E80" s="513" t="s">
        <v>408</v>
      </c>
      <c r="F80" s="60" t="s">
        <v>233</v>
      </c>
      <c r="G80" s="60" t="s">
        <v>234</v>
      </c>
      <c r="H80" s="60" t="s">
        <v>235</v>
      </c>
      <c r="I80" s="200" t="s">
        <v>236</v>
      </c>
      <c r="J80" s="346" t="s">
        <v>237</v>
      </c>
      <c r="K80" s="158" t="s">
        <v>238</v>
      </c>
      <c r="L80" s="346" t="s">
        <v>239</v>
      </c>
      <c r="M80" s="346" t="s">
        <v>240</v>
      </c>
      <c r="N80" s="1"/>
      <c r="O80" s="1"/>
      <c r="P80" s="1"/>
      <c r="Q80" s="1"/>
      <c r="R80" s="1"/>
      <c r="S80" s="1"/>
      <c r="T80" s="1"/>
      <c r="U80" s="1"/>
      <c r="V80" s="1"/>
      <c r="W80" s="62"/>
      <c r="X80" s="62"/>
      <c r="Y80" s="62"/>
      <c r="Z80" s="62"/>
      <c r="AA80" s="2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351" t="s">
        <v>304</v>
      </c>
      <c r="C81" s="351" t="s">
        <v>304</v>
      </c>
      <c r="D81" s="404" t="s">
        <v>304</v>
      </c>
      <c r="E81" s="279" t="s">
        <v>305</v>
      </c>
      <c r="F81" s="351" t="s">
        <v>242</v>
      </c>
      <c r="G81" s="351" t="s">
        <v>242</v>
      </c>
      <c r="H81" s="351" t="s">
        <v>242</v>
      </c>
      <c r="I81" s="404" t="s">
        <v>242</v>
      </c>
      <c r="J81" s="352" t="s">
        <v>243</v>
      </c>
      <c r="K81" s="353" t="s">
        <v>244</v>
      </c>
      <c r="L81" s="352" t="s">
        <v>245</v>
      </c>
      <c r="M81" s="352" t="s">
        <v>246</v>
      </c>
      <c r="N81" s="1"/>
      <c r="O81" s="1"/>
      <c r="P81" s="1"/>
      <c r="Q81" s="1"/>
      <c r="R81" s="62"/>
      <c r="S81" s="1"/>
      <c r="T81" s="1"/>
      <c r="U81" s="1"/>
      <c r="V81" s="1"/>
      <c r="W81" s="62"/>
      <c r="X81" s="62"/>
      <c r="Y81" s="62"/>
      <c r="Z81" s="62"/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382" t="n">
        <v>6.369</v>
      </c>
      <c r="C82" s="382" t="n">
        <v>9.14</v>
      </c>
      <c r="D82" s="382" t="n">
        <v>27.336</v>
      </c>
      <c r="E82" s="356" t="n">
        <v>217.08</v>
      </c>
      <c r="F82" s="357" t="n">
        <v>0.85</v>
      </c>
      <c r="G82" s="357" t="n">
        <v>0.083</v>
      </c>
      <c r="H82" s="357" t="n">
        <v>0.22</v>
      </c>
      <c r="I82" s="357" t="n">
        <v>49.38</v>
      </c>
      <c r="J82" s="357" t="n">
        <v>182.33</v>
      </c>
      <c r="K82" s="357" t="n">
        <v>153.3</v>
      </c>
      <c r="L82" s="357" t="n">
        <v>24.92</v>
      </c>
      <c r="M82" s="357" t="n">
        <v>0.41</v>
      </c>
      <c r="N82" s="1"/>
      <c r="O82" s="1"/>
      <c r="P82" s="1"/>
      <c r="Q82" s="1"/>
      <c r="R82" s="1"/>
      <c r="S82" s="1"/>
      <c r="T82" s="1"/>
      <c r="U82" s="1"/>
      <c r="V82" s="1"/>
      <c r="W82" s="62"/>
      <c r="X82" s="62"/>
      <c r="Y82" s="54"/>
      <c r="Z82" s="62"/>
      <c r="AA82" s="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N83" s="1"/>
      <c r="AA83" s="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.75" hidden="false" customHeight="false" outlineLevel="0" collapsed="false">
      <c r="B84" s="305" t="s">
        <v>255</v>
      </c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N84" s="1"/>
      <c r="AA84" s="54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319"/>
      <c r="D85" s="319"/>
      <c r="E85" s="319"/>
      <c r="F85" s="319"/>
      <c r="G85" s="319"/>
      <c r="H85" s="319"/>
      <c r="I85" s="319"/>
      <c r="J85" s="319"/>
      <c r="K85" s="319"/>
      <c r="L85" s="319"/>
      <c r="N85" s="1"/>
      <c r="O85" s="1"/>
      <c r="P85" s="1"/>
      <c r="Q85" s="1"/>
      <c r="R85" s="62"/>
      <c r="S85" s="62"/>
      <c r="T85" s="1"/>
      <c r="U85" s="1"/>
      <c r="V85" s="1"/>
      <c r="W85" s="62"/>
      <c r="X85" s="62"/>
      <c r="Y85" s="62"/>
      <c r="Z85" s="6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319" t="s">
        <v>942</v>
      </c>
      <c r="C86" s="319"/>
      <c r="D86" s="319"/>
      <c r="E86" s="319"/>
      <c r="F86" s="319"/>
      <c r="G86" s="319"/>
      <c r="H86" s="319"/>
      <c r="I86" s="319"/>
      <c r="J86" s="319"/>
      <c r="K86" s="319"/>
      <c r="N86" s="1"/>
      <c r="O86" s="1"/>
      <c r="P86" s="1"/>
      <c r="Q86" s="1"/>
      <c r="R86" s="1"/>
      <c r="S86" s="1"/>
      <c r="T86" s="1"/>
      <c r="U86" s="1"/>
      <c r="V86" s="1"/>
      <c r="W86" s="62"/>
      <c r="X86" s="62"/>
      <c r="Y86" s="54"/>
      <c r="Z86" s="62"/>
      <c r="AA86" s="8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319" t="s">
        <v>943</v>
      </c>
      <c r="N87" s="1"/>
      <c r="O87" s="1"/>
      <c r="P87" s="1"/>
      <c r="Q87" s="1"/>
      <c r="R87" s="1"/>
      <c r="S87" s="1"/>
      <c r="T87" s="1"/>
      <c r="U87" s="1"/>
      <c r="V87" s="1"/>
      <c r="W87" s="62"/>
      <c r="X87" s="62"/>
      <c r="Y87" s="62"/>
      <c r="Z87" s="62"/>
      <c r="AA87" s="8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19" t="s">
        <v>944</v>
      </c>
      <c r="N88" s="1"/>
      <c r="O88" s="1"/>
      <c r="P88" s="1"/>
      <c r="Q88" s="1"/>
      <c r="R88" s="62"/>
      <c r="S88" s="62"/>
      <c r="T88" s="1"/>
      <c r="U88" s="1"/>
      <c r="V88" s="1"/>
      <c r="W88" s="62"/>
      <c r="X88" s="62"/>
      <c r="Y88" s="1"/>
      <c r="Z88" s="1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C89" s="319" t="s">
        <v>945</v>
      </c>
      <c r="N89" s="1"/>
      <c r="O89" s="1"/>
      <c r="P89" s="1"/>
      <c r="Q89" s="1"/>
      <c r="R89" s="62"/>
      <c r="S89" s="62"/>
      <c r="T89" s="1"/>
      <c r="U89" s="1"/>
      <c r="V89" s="1"/>
      <c r="W89" s="62"/>
      <c r="X89" s="62"/>
      <c r="Y89" s="1"/>
      <c r="Z89" s="1"/>
      <c r="AA89" s="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N90" s="1"/>
      <c r="O90" s="1"/>
      <c r="P90" s="1"/>
      <c r="Q90" s="1"/>
      <c r="R90" s="1"/>
      <c r="S90" s="1"/>
      <c r="T90" s="1"/>
      <c r="U90" s="1"/>
      <c r="V90" s="1"/>
      <c r="W90" s="62"/>
      <c r="X90" s="62"/>
      <c r="Y90" s="1"/>
      <c r="Z90" s="1"/>
      <c r="AA90" s="8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B91" s="305" t="s">
        <v>258</v>
      </c>
      <c r="D91" s="319"/>
      <c r="E91" s="319"/>
      <c r="F91" s="319"/>
      <c r="G91" s="319"/>
      <c r="H91" s="319"/>
      <c r="I91" s="319"/>
      <c r="J91" s="319"/>
      <c r="K91" s="319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74"/>
      <c r="Z91" s="74"/>
      <c r="AA91" s="2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B92" s="319" t="s">
        <v>929</v>
      </c>
      <c r="C92" s="319"/>
      <c r="D92" s="319"/>
      <c r="E92" s="319"/>
      <c r="F92" s="319"/>
      <c r="G92" s="319"/>
      <c r="H92" s="319"/>
      <c r="I92" s="319"/>
      <c r="J92" s="319"/>
      <c r="K92" s="319"/>
      <c r="N92" s="1"/>
      <c r="O92" s="1"/>
      <c r="P92" s="1"/>
      <c r="Q92" s="1"/>
      <c r="R92" s="74"/>
      <c r="S92" s="74"/>
      <c r="T92" s="74"/>
      <c r="U92" s="74"/>
      <c r="V92" s="74"/>
      <c r="W92" s="74"/>
      <c r="X92" s="74"/>
      <c r="Y92" s="13"/>
      <c r="Z92" s="13"/>
      <c r="AA92" s="2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C93" s="369" t="s">
        <v>930</v>
      </c>
      <c r="O93" s="1"/>
      <c r="P93" s="1"/>
      <c r="Q93" s="1"/>
      <c r="R93" s="13"/>
      <c r="S93" s="1"/>
      <c r="T93" s="13"/>
      <c r="U93" s="13"/>
      <c r="V93" s="13"/>
      <c r="W93" s="13"/>
      <c r="X93" s="13"/>
      <c r="Y93" s="13"/>
      <c r="Z93" s="13"/>
      <c r="AA93" s="8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O94" s="1"/>
      <c r="P94" s="1"/>
      <c r="Q94" s="1"/>
      <c r="R94" s="13"/>
      <c r="S94" s="13"/>
      <c r="T94" s="13"/>
      <c r="U94" s="13"/>
      <c r="V94" s="13"/>
      <c r="W94" s="13"/>
      <c r="X94" s="13"/>
      <c r="Y94" s="13"/>
      <c r="Z94" s="13"/>
      <c r="AA94" s="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319"/>
      <c r="C95" s="319"/>
      <c r="D95" s="319" t="s">
        <v>931</v>
      </c>
      <c r="F95" s="319"/>
      <c r="G95" s="319"/>
      <c r="H95" s="319"/>
      <c r="I95" s="369"/>
      <c r="J95" s="369"/>
      <c r="K95" s="369"/>
      <c r="N95" s="1"/>
      <c r="O95" s="1"/>
      <c r="P95" s="1"/>
      <c r="Q95" s="1"/>
      <c r="R95" s="13"/>
      <c r="S95" s="13"/>
      <c r="T95" s="13"/>
      <c r="U95" s="13"/>
      <c r="V95" s="13"/>
      <c r="W95" s="13"/>
      <c r="X95" s="13"/>
      <c r="Y95" s="13"/>
      <c r="Z95" s="13"/>
      <c r="AA95" s="8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319" t="s">
        <v>946</v>
      </c>
      <c r="C96" s="319"/>
      <c r="D96" s="319"/>
      <c r="E96" s="319"/>
      <c r="F96" s="319"/>
      <c r="G96" s="319"/>
      <c r="H96" s="319"/>
      <c r="I96" s="369"/>
      <c r="J96" s="369"/>
      <c r="K96" s="369"/>
      <c r="N96" s="1"/>
      <c r="O96" s="1"/>
      <c r="P96" s="1"/>
      <c r="Q96" s="1"/>
      <c r="R96" s="13"/>
      <c r="S96" s="13"/>
      <c r="T96" s="13"/>
      <c r="U96" s="13"/>
      <c r="V96" s="13"/>
      <c r="W96" s="13"/>
      <c r="X96" s="13"/>
      <c r="Y96" s="13"/>
      <c r="Z96" s="13"/>
      <c r="AA96" s="8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319" t="s">
        <v>933</v>
      </c>
      <c r="C97" s="319"/>
      <c r="D97" s="319"/>
      <c r="E97" s="319"/>
      <c r="F97" s="319"/>
      <c r="G97" s="319"/>
      <c r="H97" s="319"/>
      <c r="N97" s="1"/>
      <c r="O97" s="1"/>
      <c r="P97" s="1"/>
      <c r="Q97" s="1"/>
      <c r="R97" s="13"/>
      <c r="S97" s="13"/>
      <c r="T97" s="13"/>
      <c r="U97" s="13"/>
      <c r="V97" s="13"/>
      <c r="W97" s="13"/>
      <c r="X97" s="13"/>
      <c r="Y97" s="13"/>
      <c r="Z97" s="13"/>
      <c r="AA97" s="8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C98" s="319" t="s">
        <v>663</v>
      </c>
      <c r="N98" s="1"/>
      <c r="O98" s="1"/>
      <c r="P98" s="1"/>
      <c r="Q98" s="1"/>
      <c r="R98" s="13"/>
      <c r="S98" s="13"/>
      <c r="T98" s="13"/>
      <c r="U98" s="13"/>
      <c r="V98" s="13"/>
      <c r="W98" s="13"/>
      <c r="X98" s="13"/>
      <c r="Y98" s="13"/>
      <c r="Z98" s="13"/>
      <c r="AA98" s="8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O99" s="1"/>
      <c r="P99" s="1"/>
      <c r="Q99" s="1"/>
      <c r="R99" s="13"/>
      <c r="S99" s="13"/>
      <c r="T99" s="13"/>
      <c r="U99" s="13"/>
      <c r="V99" s="13"/>
      <c r="W99" s="13"/>
      <c r="X99" s="13"/>
      <c r="Y99" s="1"/>
      <c r="Z99" s="1"/>
      <c r="AA99" s="2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.75" hidden="false" customHeight="false" outlineLevel="0" collapsed="false">
      <c r="B100" s="370" t="s">
        <v>265</v>
      </c>
      <c r="D100" s="369"/>
      <c r="E100" s="369"/>
      <c r="F100" s="369"/>
      <c r="G100" s="369"/>
      <c r="H100" s="369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3"/>
      <c r="Z100" s="1"/>
      <c r="AA100" s="2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793" t="s">
        <v>934</v>
      </c>
      <c r="C101" s="319"/>
      <c r="D101" s="319"/>
      <c r="E101" s="319"/>
      <c r="F101" s="319"/>
      <c r="G101" s="319"/>
      <c r="H101" s="319"/>
      <c r="I101" s="319"/>
      <c r="J101" s="319"/>
      <c r="K101" s="319"/>
      <c r="N101" s="1"/>
      <c r="O101" s="1"/>
      <c r="P101" s="1"/>
      <c r="Q101" s="1"/>
      <c r="R101" s="1"/>
      <c r="S101" s="13"/>
      <c r="T101" s="13"/>
      <c r="U101" s="13"/>
      <c r="V101" s="13"/>
      <c r="W101" s="13"/>
      <c r="X101" s="13"/>
      <c r="Y101" s="13"/>
      <c r="Z101" s="13"/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793" t="s">
        <v>935</v>
      </c>
      <c r="C102" s="319"/>
      <c r="D102" s="319"/>
      <c r="E102" s="319"/>
      <c r="F102" s="319"/>
      <c r="G102" s="319"/>
      <c r="H102" s="319"/>
      <c r="I102" s="319"/>
      <c r="J102" s="319"/>
      <c r="K102" s="319"/>
      <c r="N102" s="1"/>
      <c r="O102" s="1"/>
      <c r="P102" s="1"/>
      <c r="Q102" s="1"/>
      <c r="R102" s="13"/>
      <c r="S102" s="13"/>
      <c r="T102" s="1"/>
      <c r="U102" s="1"/>
      <c r="V102" s="1"/>
      <c r="W102" s="1"/>
      <c r="X102" s="1"/>
      <c r="Y102" s="13"/>
      <c r="Z102" s="13"/>
      <c r="AA102" s="2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793" t="s">
        <v>936</v>
      </c>
      <c r="C103" s="319"/>
      <c r="D103" s="319"/>
      <c r="E103" s="319"/>
      <c r="F103" s="319"/>
      <c r="G103" s="319"/>
      <c r="H103" s="319"/>
      <c r="I103" s="319"/>
      <c r="J103" s="319"/>
      <c r="K103" s="319"/>
      <c r="N103" s="1"/>
      <c r="O103" s="1"/>
      <c r="P103" s="1"/>
      <c r="Q103" s="1"/>
      <c r="R103" s="1"/>
      <c r="S103" s="1"/>
      <c r="T103" s="1"/>
      <c r="U103" s="1"/>
      <c r="V103" s="1"/>
      <c r="W103" s="13"/>
      <c r="X103" s="13"/>
      <c r="Y103" s="1"/>
      <c r="Z103" s="1"/>
      <c r="AA103" s="2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" hidden="false" customHeight="false" outlineLevel="0" collapsed="false">
      <c r="B104" s="793" t="s">
        <v>937</v>
      </c>
      <c r="C104" s="319"/>
      <c r="D104" s="319"/>
      <c r="E104" s="319"/>
      <c r="F104" s="319"/>
      <c r="G104" s="319"/>
      <c r="H104" s="319"/>
      <c r="I104" s="319"/>
      <c r="J104" s="319"/>
      <c r="K104" s="319"/>
      <c r="N104" s="1"/>
      <c r="O104" s="1"/>
      <c r="P104" s="1"/>
      <c r="Q104" s="1"/>
      <c r="R104" s="1"/>
      <c r="S104" s="1"/>
      <c r="T104" s="1"/>
      <c r="U104" s="1"/>
      <c r="V104" s="1"/>
      <c r="W104" s="13"/>
      <c r="X104" s="13"/>
      <c r="Y104" s="13"/>
      <c r="Z104" s="5"/>
      <c r="AA104" s="2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.75" hidden="false" customHeight="false" outlineLevel="0" collapsed="false">
      <c r="B105" s="319"/>
      <c r="C105" s="319" t="s">
        <v>938</v>
      </c>
      <c r="D105" s="319"/>
      <c r="E105" s="319"/>
      <c r="F105" s="319"/>
      <c r="G105" s="319"/>
      <c r="H105" s="319"/>
      <c r="I105" s="319"/>
      <c r="J105" s="319"/>
      <c r="K105" s="319"/>
      <c r="N105" s="1"/>
      <c r="O105" s="1"/>
      <c r="P105" s="1"/>
      <c r="Q105" s="1"/>
      <c r="R105" s="74"/>
      <c r="S105" s="13"/>
      <c r="T105" s="13"/>
      <c r="U105" s="13"/>
      <c r="V105" s="13"/>
      <c r="W105" s="13"/>
      <c r="X105" s="13"/>
      <c r="Y105" s="13"/>
      <c r="Z105" s="13"/>
      <c r="AA105" s="2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B106" s="793" t="s">
        <v>939</v>
      </c>
      <c r="C106" s="319"/>
      <c r="D106" s="319"/>
      <c r="E106" s="319"/>
      <c r="F106" s="319"/>
      <c r="G106" s="319"/>
      <c r="H106" s="319"/>
      <c r="I106" s="319"/>
      <c r="J106" s="319"/>
      <c r="K106" s="319"/>
      <c r="N106" s="1"/>
      <c r="O106" s="1"/>
      <c r="P106" s="1"/>
      <c r="Q106" s="1"/>
      <c r="R106" s="133"/>
      <c r="S106" s="13"/>
      <c r="T106" s="13"/>
      <c r="U106" s="13"/>
      <c r="V106" s="13"/>
      <c r="W106" s="13"/>
      <c r="X106" s="13"/>
      <c r="Y106" s="13"/>
      <c r="Z106" s="1"/>
      <c r="AA106" s="2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319"/>
      <c r="C107" s="319"/>
      <c r="D107" s="319"/>
      <c r="E107" s="319"/>
      <c r="F107" s="319"/>
      <c r="G107" s="319"/>
      <c r="H107" s="319"/>
      <c r="I107" s="319"/>
      <c r="J107" s="319"/>
      <c r="K107" s="319"/>
      <c r="N107" s="1"/>
      <c r="O107" s="1"/>
      <c r="P107" s="1"/>
      <c r="Q107" s="1"/>
      <c r="R107" s="133"/>
      <c r="S107" s="13"/>
      <c r="T107" s="13"/>
      <c r="U107" s="13"/>
      <c r="V107" s="13"/>
      <c r="W107" s="13"/>
      <c r="X107" s="13"/>
      <c r="Y107" s="1"/>
      <c r="Z107" s="1"/>
      <c r="AA107" s="2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4.25" hidden="false" customHeight="false" outlineLevel="0" collapsed="false">
      <c r="N108" s="1"/>
      <c r="O108" s="1"/>
      <c r="P108" s="1"/>
      <c r="Q108" s="1"/>
      <c r="R108" s="133"/>
      <c r="S108" s="13"/>
      <c r="T108" s="13"/>
      <c r="U108" s="13"/>
      <c r="V108" s="13"/>
      <c r="W108" s="13"/>
      <c r="X108" s="13"/>
      <c r="Y108" s="1"/>
      <c r="Z108" s="1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B109" s="319" t="s">
        <v>271</v>
      </c>
      <c r="L109" s="0" t="s">
        <v>272</v>
      </c>
      <c r="N109" s="1"/>
      <c r="O109" s="1"/>
      <c r="P109" s="1"/>
      <c r="Q109" s="1"/>
      <c r="R109" s="133"/>
      <c r="S109" s="13"/>
      <c r="T109" s="13"/>
      <c r="U109" s="13"/>
      <c r="V109" s="13"/>
      <c r="W109" s="13"/>
      <c r="X109" s="13"/>
      <c r="Y109" s="1"/>
      <c r="Z109" s="1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4.25" hidden="false" customHeight="false" outlineLevel="0" collapsed="false">
      <c r="N110" s="1"/>
      <c r="O110" s="1"/>
      <c r="P110" s="1"/>
      <c r="Q110" s="1"/>
      <c r="R110" s="133"/>
      <c r="S110" s="13"/>
      <c r="T110" s="13"/>
      <c r="U110" s="13"/>
      <c r="V110" s="13"/>
      <c r="W110" s="13"/>
      <c r="X110" s="13"/>
      <c r="Y110" s="1"/>
      <c r="Z110" s="1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N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N112" s="1"/>
      <c r="P112" s="62"/>
      <c r="Q112" s="1"/>
      <c r="R112" s="62"/>
      <c r="S112" s="1"/>
      <c r="T112" s="1"/>
      <c r="U112" s="1"/>
      <c r="V112" s="1"/>
      <c r="W112" s="1"/>
      <c r="X112" s="1"/>
      <c r="Y112" s="1"/>
      <c r="Z112" s="1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false" outlineLevel="0" collapsed="false">
      <c r="B113" s="737"/>
      <c r="C113" s="408"/>
      <c r="E113" s="302" t="s">
        <v>204</v>
      </c>
      <c r="L113" s="304" t="s">
        <v>328</v>
      </c>
      <c r="M113" s="712" t="n">
        <v>30</v>
      </c>
      <c r="N113" s="1"/>
      <c r="O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.75" hidden="false" customHeight="false" outlineLevel="0" collapsed="false">
      <c r="B114" s="0" t="s">
        <v>205</v>
      </c>
      <c r="F114" s="305" t="s">
        <v>87</v>
      </c>
      <c r="L114" s="1"/>
      <c r="M114" s="1"/>
      <c r="N114" s="1"/>
      <c r="O114" s="1"/>
      <c r="P114" s="1"/>
      <c r="Q114" s="1"/>
      <c r="R114" s="2"/>
      <c r="S114" s="1"/>
      <c r="T114" s="1"/>
      <c r="U114" s="1"/>
      <c r="V114" s="1"/>
      <c r="W114" s="1"/>
      <c r="X114" s="1"/>
      <c r="Y114" s="1"/>
      <c r="Z114" s="1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B115" s="0" t="s">
        <v>208</v>
      </c>
      <c r="F115" s="0" t="s">
        <v>947</v>
      </c>
      <c r="O115" s="1"/>
      <c r="P115" s="1"/>
      <c r="Q115" s="1"/>
      <c r="R115" s="1"/>
      <c r="S115" s="1"/>
      <c r="T115" s="1"/>
      <c r="U115" s="14"/>
      <c r="V115" s="14"/>
      <c r="W115" s="14"/>
      <c r="X115" s="1"/>
      <c r="Y115" s="1"/>
      <c r="Z115" s="1"/>
      <c r="AA115" s="16"/>
      <c r="AB115" s="16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B116" s="0" t="s">
        <v>372</v>
      </c>
      <c r="O116" s="62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B117" s="0" t="s">
        <v>373</v>
      </c>
      <c r="I117" s="314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B118" s="0" t="s">
        <v>374</v>
      </c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2.75" hidden="false" customHeight="false" outlineLevel="0" collapsed="false">
      <c r="D119" s="0" t="s">
        <v>469</v>
      </c>
      <c r="O119" s="1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B120" s="318"/>
      <c r="C120" s="99"/>
      <c r="D120" s="99"/>
      <c r="E120" s="172"/>
      <c r="F120" s="58"/>
      <c r="G120" s="58" t="s">
        <v>213</v>
      </c>
      <c r="H120" s="58"/>
      <c r="I120" s="58"/>
      <c r="J120" s="58"/>
      <c r="K120" s="58"/>
      <c r="L120" s="58"/>
      <c r="M120" s="66"/>
      <c r="O120" s="1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289" t="s">
        <v>400</v>
      </c>
      <c r="C121" s="319"/>
      <c r="D121" s="319"/>
      <c r="E121" s="320"/>
      <c r="F121" s="58"/>
      <c r="G121" s="58" t="s">
        <v>215</v>
      </c>
      <c r="H121" s="58"/>
      <c r="I121" s="58"/>
      <c r="J121" s="231"/>
      <c r="K121" s="58" t="s">
        <v>216</v>
      </c>
      <c r="L121" s="58"/>
      <c r="M121" s="215"/>
      <c r="O121" s="1"/>
      <c r="AB121" s="54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B122" s="228"/>
      <c r="C122" s="325"/>
      <c r="D122" s="325"/>
      <c r="E122" s="95"/>
      <c r="F122" s="325" t="s">
        <v>217</v>
      </c>
      <c r="G122" s="326"/>
      <c r="H122" s="319" t="s">
        <v>218</v>
      </c>
      <c r="I122" s="319"/>
      <c r="J122" s="231" t="s">
        <v>219</v>
      </c>
      <c r="K122" s="215"/>
      <c r="L122" s="231" t="s">
        <v>220</v>
      </c>
      <c r="M122" s="215"/>
      <c r="O122" s="1"/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234" t="s">
        <v>905</v>
      </c>
      <c r="C123" s="110"/>
      <c r="D123" s="110"/>
      <c r="E123" s="172"/>
      <c r="F123" s="110" t="n">
        <v>18.05</v>
      </c>
      <c r="G123" s="110"/>
      <c r="H123" s="234" t="n">
        <v>18.05</v>
      </c>
      <c r="I123" s="322"/>
      <c r="J123" s="110" t="n">
        <v>1.805</v>
      </c>
      <c r="K123" s="322"/>
      <c r="L123" s="234" t="n">
        <v>1.805</v>
      </c>
      <c r="M123" s="322"/>
      <c r="O123" s="1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B124" s="289" t="s">
        <v>948</v>
      </c>
      <c r="E124" s="320"/>
      <c r="F124" s="319" t="n">
        <v>13.3</v>
      </c>
      <c r="G124" s="319"/>
      <c r="H124" s="289" t="n">
        <v>13.3</v>
      </c>
      <c r="I124" s="321"/>
      <c r="J124" s="319" t="n">
        <v>1.33</v>
      </c>
      <c r="K124" s="321"/>
      <c r="L124" s="319" t="n">
        <v>1.33</v>
      </c>
      <c r="M124" s="321"/>
      <c r="O124" s="1"/>
      <c r="P124" s="1"/>
      <c r="Q124" s="1"/>
      <c r="R124" s="62"/>
      <c r="S124" s="62"/>
      <c r="T124" s="62"/>
      <c r="U124" s="62"/>
      <c r="V124" s="62"/>
      <c r="W124" s="62"/>
      <c r="X124" s="62"/>
      <c r="Y124" s="62"/>
      <c r="Z124" s="62"/>
      <c r="AA124" s="54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B125" s="289" t="s">
        <v>885</v>
      </c>
      <c r="C125" s="319"/>
      <c r="D125" s="319"/>
      <c r="E125" s="320"/>
      <c r="F125" s="319" t="n">
        <v>159.8</v>
      </c>
      <c r="H125" s="289" t="n">
        <v>159.8</v>
      </c>
      <c r="I125" s="320"/>
      <c r="J125" s="319" t="n">
        <v>15.98</v>
      </c>
      <c r="K125" s="320"/>
      <c r="L125" s="319" t="n">
        <v>15.98</v>
      </c>
      <c r="M125" s="321"/>
      <c r="O125" s="1"/>
      <c r="P125" s="1"/>
      <c r="Q125" s="1"/>
      <c r="R125" s="62"/>
      <c r="S125" s="62"/>
      <c r="T125" s="62"/>
      <c r="U125" s="62"/>
      <c r="V125" s="62"/>
      <c r="W125" s="62"/>
      <c r="X125" s="62"/>
      <c r="Y125" s="62"/>
      <c r="Z125" s="62"/>
      <c r="AA125" s="54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B126" s="289" t="s">
        <v>557</v>
      </c>
      <c r="E126" s="320"/>
      <c r="F126" s="319" t="n">
        <v>6</v>
      </c>
      <c r="G126" s="319"/>
      <c r="H126" s="289" t="n">
        <v>6</v>
      </c>
      <c r="I126" s="321"/>
      <c r="J126" s="319" t="n">
        <v>0.6</v>
      </c>
      <c r="K126" s="321"/>
      <c r="L126" s="319" t="n">
        <v>0.6</v>
      </c>
      <c r="M126" s="321"/>
      <c r="O126" s="1"/>
      <c r="P126" s="1"/>
      <c r="Q126" s="1"/>
      <c r="R126" s="62"/>
      <c r="S126" s="62"/>
      <c r="T126" s="62"/>
      <c r="U126" s="62"/>
      <c r="V126" s="62"/>
      <c r="W126" s="62"/>
      <c r="X126" s="62"/>
      <c r="Y126" s="62"/>
      <c r="Z126" s="62"/>
      <c r="AA126" s="54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B127" s="289" t="s">
        <v>350</v>
      </c>
      <c r="E127" s="320"/>
      <c r="F127" s="319" t="n">
        <v>0.3</v>
      </c>
      <c r="G127" s="319"/>
      <c r="H127" s="289" t="n">
        <v>0.3</v>
      </c>
      <c r="I127" s="321"/>
      <c r="J127" s="319" t="n">
        <v>0.03</v>
      </c>
      <c r="K127" s="321"/>
      <c r="L127" s="319" t="n">
        <v>0.03</v>
      </c>
      <c r="M127" s="321"/>
      <c r="O127" s="1"/>
      <c r="P127" s="1"/>
      <c r="Q127" s="1"/>
      <c r="R127" s="62"/>
      <c r="S127" s="62"/>
      <c r="T127" s="62"/>
      <c r="U127" s="62"/>
      <c r="V127" s="62"/>
      <c r="W127" s="62"/>
      <c r="X127" s="62"/>
      <c r="Y127" s="62"/>
      <c r="Z127" s="62"/>
      <c r="AA127" s="54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289" t="s">
        <v>700</v>
      </c>
      <c r="E128" s="320"/>
      <c r="F128" s="319" t="n">
        <v>6</v>
      </c>
      <c r="H128" s="289" t="n">
        <v>6</v>
      </c>
      <c r="I128" s="320"/>
      <c r="J128" s="319" t="n">
        <v>0.6</v>
      </c>
      <c r="K128" s="320"/>
      <c r="L128" s="319" t="n">
        <v>0.6</v>
      </c>
      <c r="M128" s="321"/>
      <c r="O128" s="1"/>
      <c r="P128" s="1"/>
      <c r="Q128" s="1"/>
      <c r="R128" s="62"/>
      <c r="S128" s="62"/>
      <c r="T128" s="62"/>
      <c r="U128" s="62"/>
      <c r="V128" s="62"/>
      <c r="W128" s="62"/>
      <c r="X128" s="62"/>
      <c r="Y128" s="62"/>
      <c r="Z128" s="62"/>
      <c r="AA128" s="54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B129" s="228" t="s">
        <v>555</v>
      </c>
      <c r="C129" s="94"/>
      <c r="D129" s="94"/>
      <c r="E129" s="95"/>
      <c r="F129" s="325" t="n">
        <v>15</v>
      </c>
      <c r="G129" s="94"/>
      <c r="H129" s="228" t="n">
        <v>15</v>
      </c>
      <c r="I129" s="95"/>
      <c r="J129" s="325" t="n">
        <v>1.5</v>
      </c>
      <c r="K129" s="95"/>
      <c r="L129" s="325" t="n">
        <v>1.5</v>
      </c>
      <c r="M129" s="326"/>
      <c r="O129" s="1"/>
      <c r="P129" s="1"/>
      <c r="Q129" s="1"/>
      <c r="R129" s="62"/>
      <c r="S129" s="62"/>
      <c r="T129" s="62"/>
      <c r="U129" s="62"/>
      <c r="V129" s="62"/>
      <c r="W129" s="62"/>
      <c r="X129" s="62"/>
      <c r="Y129" s="54"/>
      <c r="Z129" s="1"/>
      <c r="AA129" s="54"/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.75" hidden="false" customHeight="false" outlineLevel="0" collapsed="false">
      <c r="B130" s="228"/>
      <c r="C130" s="325" t="s">
        <v>222</v>
      </c>
      <c r="D130" s="325"/>
      <c r="E130" s="325" t="n">
        <v>205</v>
      </c>
      <c r="F130" s="231"/>
      <c r="G130" s="58"/>
      <c r="H130" s="330"/>
      <c r="I130" s="326"/>
      <c r="J130" s="228" t="s">
        <v>85</v>
      </c>
      <c r="K130" s="58"/>
      <c r="L130" s="380"/>
      <c r="M130" s="66"/>
      <c r="O130" s="1"/>
      <c r="P130" s="1"/>
      <c r="Q130" s="1"/>
      <c r="R130" s="14"/>
      <c r="S130" s="54"/>
      <c r="T130" s="1"/>
      <c r="U130" s="54"/>
      <c r="V130" s="1"/>
      <c r="W130" s="54"/>
      <c r="X130" s="1"/>
      <c r="Y130" s="62"/>
      <c r="Z130" s="1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.75" hidden="false" customHeight="false" outlineLevel="0" collapsed="false">
      <c r="B131" s="305" t="s">
        <v>379</v>
      </c>
      <c r="C131" s="319"/>
      <c r="D131" s="319"/>
      <c r="E131" s="319"/>
      <c r="F131" s="319"/>
      <c r="G131" s="319"/>
      <c r="H131" s="319"/>
      <c r="I131" s="319"/>
      <c r="K131" s="302"/>
      <c r="L131" s="701"/>
      <c r="O131" s="1"/>
      <c r="P131" s="1"/>
      <c r="Q131" s="1"/>
      <c r="R131" s="62"/>
      <c r="S131" s="62"/>
      <c r="T131" s="62"/>
      <c r="U131" s="62"/>
      <c r="V131" s="62"/>
      <c r="W131" s="62"/>
      <c r="X131" s="62"/>
      <c r="Y131" s="54"/>
      <c r="Z131" s="1"/>
      <c r="AA131" s="54"/>
      <c r="AB131" s="54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O132" s="1"/>
      <c r="P132" s="1"/>
      <c r="Q132" s="1"/>
      <c r="R132" s="1"/>
      <c r="S132" s="62"/>
      <c r="T132" s="1"/>
      <c r="U132" s="54"/>
      <c r="V132" s="1"/>
      <c r="W132" s="54"/>
      <c r="X132" s="1"/>
      <c r="Y132" s="54"/>
      <c r="Z132" s="1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395" t="s">
        <v>403</v>
      </c>
      <c r="C133" s="99"/>
      <c r="D133" s="99"/>
      <c r="E133" s="200" t="s">
        <v>404</v>
      </c>
      <c r="F133" s="318" t="s">
        <v>227</v>
      </c>
      <c r="G133" s="99"/>
      <c r="H133" s="99"/>
      <c r="I133" s="99"/>
      <c r="J133" s="343" t="s">
        <v>498</v>
      </c>
      <c r="K133" s="99"/>
      <c r="L133" s="99"/>
      <c r="M133" s="322"/>
      <c r="O133" s="1"/>
      <c r="P133" s="1"/>
      <c r="Q133" s="1"/>
      <c r="R133" s="1"/>
      <c r="S133" s="54"/>
      <c r="T133" s="1"/>
      <c r="U133" s="54"/>
      <c r="V133" s="1"/>
      <c r="W133" s="54"/>
      <c r="X133" s="1"/>
      <c r="Y133" s="54"/>
      <c r="Z133" s="1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679"/>
      <c r="C134" s="94"/>
      <c r="D134" s="615"/>
      <c r="E134" s="680" t="s">
        <v>406</v>
      </c>
      <c r="F134" s="223"/>
      <c r="G134" s="514"/>
      <c r="H134" s="514"/>
      <c r="I134" s="94"/>
      <c r="J134" s="515" t="s">
        <v>407</v>
      </c>
      <c r="K134" s="516"/>
      <c r="L134" s="94"/>
      <c r="M134" s="95"/>
      <c r="O134" s="1"/>
      <c r="P134" s="1"/>
      <c r="Q134" s="1"/>
      <c r="R134" s="1"/>
      <c r="S134" s="54"/>
      <c r="T134" s="1"/>
      <c r="U134" s="54"/>
      <c r="V134" s="1"/>
      <c r="W134" s="54"/>
      <c r="X134" s="1"/>
      <c r="Y134" s="1"/>
      <c r="Z134" s="6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B135" s="401" t="s">
        <v>229</v>
      </c>
      <c r="C135" s="402" t="s">
        <v>230</v>
      </c>
      <c r="D135" s="198" t="s">
        <v>231</v>
      </c>
      <c r="E135" s="513" t="s">
        <v>408</v>
      </c>
      <c r="F135" s="60" t="s">
        <v>233</v>
      </c>
      <c r="G135" s="60" t="s">
        <v>234</v>
      </c>
      <c r="H135" s="60" t="s">
        <v>235</v>
      </c>
      <c r="I135" s="200" t="s">
        <v>236</v>
      </c>
      <c r="J135" s="346" t="s">
        <v>237</v>
      </c>
      <c r="K135" s="158" t="s">
        <v>238</v>
      </c>
      <c r="L135" s="346" t="s">
        <v>239</v>
      </c>
      <c r="M135" s="346" t="s">
        <v>240</v>
      </c>
      <c r="O135" s="1"/>
      <c r="P135" s="1"/>
      <c r="Q135" s="1"/>
      <c r="R135" s="62"/>
      <c r="S135" s="1"/>
      <c r="T135" s="1"/>
      <c r="U135" s="1"/>
      <c r="V135" s="1"/>
      <c r="W135" s="62"/>
      <c r="X135" s="13"/>
      <c r="Y135" s="62"/>
      <c r="Z135" s="62"/>
      <c r="AA135" s="2"/>
      <c r="AB135" s="54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351" t="s">
        <v>304</v>
      </c>
      <c r="C136" s="351" t="s">
        <v>304</v>
      </c>
      <c r="D136" s="404" t="s">
        <v>304</v>
      </c>
      <c r="E136" s="279" t="s">
        <v>305</v>
      </c>
      <c r="F136" s="351" t="s">
        <v>242</v>
      </c>
      <c r="G136" s="351" t="s">
        <v>242</v>
      </c>
      <c r="H136" s="351" t="s">
        <v>242</v>
      </c>
      <c r="I136" s="404" t="s">
        <v>242</v>
      </c>
      <c r="J136" s="352" t="s">
        <v>243</v>
      </c>
      <c r="K136" s="353" t="s">
        <v>244</v>
      </c>
      <c r="L136" s="352" t="s">
        <v>245</v>
      </c>
      <c r="M136" s="352" t="s">
        <v>246</v>
      </c>
      <c r="O136" s="1"/>
      <c r="P136" s="1"/>
      <c r="Q136" s="1"/>
      <c r="R136" s="62"/>
      <c r="S136" s="62"/>
      <c r="T136" s="62"/>
      <c r="U136" s="62"/>
      <c r="V136" s="62"/>
      <c r="W136" s="62"/>
      <c r="X136" s="62"/>
      <c r="Y136" s="1"/>
      <c r="Z136" s="1"/>
      <c r="AA136" s="2"/>
      <c r="AB136" s="54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382" t="n">
        <v>4.749</v>
      </c>
      <c r="C137" s="382" t="n">
        <v>6.15</v>
      </c>
      <c r="D137" s="382" t="n">
        <v>2.79</v>
      </c>
      <c r="E137" s="356" t="n">
        <v>167.606</v>
      </c>
      <c r="F137" s="357" t="n">
        <v>1.32</v>
      </c>
      <c r="G137" s="357" t="n">
        <v>0.088</v>
      </c>
      <c r="H137" s="358" t="n">
        <v>0.088</v>
      </c>
      <c r="I137" s="587" t="n">
        <v>39.4</v>
      </c>
      <c r="J137" s="357" t="n">
        <v>130.001</v>
      </c>
      <c r="K137" s="357" t="n">
        <v>140</v>
      </c>
      <c r="L137" s="357" t="n">
        <v>30.6</v>
      </c>
      <c r="M137" s="357" t="n">
        <v>0.441</v>
      </c>
      <c r="O137" s="1"/>
      <c r="P137" s="1"/>
      <c r="Q137" s="1"/>
      <c r="R137" s="62"/>
      <c r="S137" s="62"/>
      <c r="T137" s="62"/>
      <c r="U137" s="62"/>
      <c r="V137" s="62"/>
      <c r="W137" s="62"/>
      <c r="X137" s="62"/>
      <c r="Y137" s="1"/>
      <c r="Z137" s="1"/>
      <c r="AA137" s="2"/>
      <c r="AB137" s="54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O138" s="1"/>
      <c r="P138" s="1"/>
      <c r="Q138" s="1"/>
      <c r="R138" s="1"/>
      <c r="S138" s="1"/>
      <c r="T138" s="1"/>
      <c r="U138" s="1"/>
      <c r="V138" s="1"/>
      <c r="W138" s="299"/>
      <c r="X138" s="1"/>
      <c r="Y138" s="62"/>
      <c r="Z138" s="62"/>
      <c r="AA138" s="2"/>
      <c r="AB138" s="54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.75" hidden="false" customHeight="false" outlineLevel="0" collapsed="false">
      <c r="B139" s="305" t="s">
        <v>255</v>
      </c>
      <c r="O139" s="1"/>
      <c r="P139" s="1"/>
      <c r="Q139" s="1"/>
      <c r="R139" s="62"/>
      <c r="S139" s="1"/>
      <c r="T139" s="1"/>
      <c r="U139" s="1"/>
      <c r="V139" s="1"/>
      <c r="W139" s="299"/>
      <c r="X139" s="1"/>
      <c r="Y139" s="54"/>
      <c r="Z139" s="62"/>
      <c r="AA139" s="2"/>
      <c r="AB139" s="54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369" t="s">
        <v>949</v>
      </c>
      <c r="D140" s="369"/>
      <c r="E140" s="369"/>
      <c r="F140" s="369"/>
      <c r="G140" s="369"/>
      <c r="H140" s="369"/>
      <c r="I140" s="369"/>
      <c r="J140" s="369"/>
      <c r="K140" s="369"/>
      <c r="L140" s="369"/>
      <c r="M140" s="369"/>
      <c r="N140" s="369"/>
      <c r="O140" s="1"/>
      <c r="P140" s="1"/>
      <c r="Q140" s="1"/>
      <c r="R140" s="62"/>
      <c r="S140" s="1"/>
      <c r="T140" s="1"/>
      <c r="U140" s="1"/>
      <c r="V140" s="1"/>
      <c r="W140" s="62"/>
      <c r="X140" s="62"/>
      <c r="Y140" s="62"/>
      <c r="Z140" s="62"/>
      <c r="AA140" s="2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369" t="s">
        <v>950</v>
      </c>
      <c r="C141" s="369"/>
      <c r="D141" s="369"/>
      <c r="E141" s="369"/>
      <c r="F141" s="369"/>
      <c r="G141" s="369"/>
      <c r="H141" s="369"/>
      <c r="I141" s="369"/>
      <c r="J141" s="369"/>
      <c r="K141" s="369"/>
      <c r="L141" s="369"/>
      <c r="M141" s="369"/>
      <c r="N141" s="369"/>
      <c r="O141" s="1"/>
      <c r="P141" s="1"/>
      <c r="Q141" s="1"/>
      <c r="R141" s="62"/>
      <c r="S141" s="62"/>
      <c r="T141" s="1"/>
      <c r="U141" s="1"/>
      <c r="V141" s="1"/>
      <c r="W141" s="62"/>
      <c r="X141" s="62"/>
      <c r="Y141" s="54"/>
      <c r="Z141" s="62"/>
      <c r="AA141" s="2"/>
      <c r="AB141" s="54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369" t="s">
        <v>951</v>
      </c>
      <c r="C142" s="369"/>
      <c r="D142" s="369"/>
      <c r="E142" s="369"/>
      <c r="F142" s="369"/>
      <c r="G142" s="369"/>
      <c r="H142" s="369"/>
      <c r="I142" s="369"/>
      <c r="J142" s="369"/>
      <c r="K142" s="369"/>
      <c r="L142" s="369"/>
      <c r="M142" s="369"/>
      <c r="N142" s="369"/>
      <c r="O142" s="1"/>
      <c r="P142" s="1"/>
      <c r="Q142" s="1"/>
      <c r="R142" s="62"/>
      <c r="S142" s="62"/>
      <c r="T142" s="1"/>
      <c r="U142" s="1"/>
      <c r="V142" s="1"/>
      <c r="W142" s="62"/>
      <c r="X142" s="62"/>
      <c r="Y142" s="1"/>
      <c r="Z142" s="1"/>
      <c r="AA142" s="2"/>
      <c r="AB142" s="54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369" t="s">
        <v>952</v>
      </c>
      <c r="C143" s="369"/>
      <c r="D143" s="369"/>
      <c r="E143" s="369"/>
      <c r="F143" s="369"/>
      <c r="G143" s="369"/>
      <c r="H143" s="369"/>
      <c r="I143" s="369"/>
      <c r="J143" s="369"/>
      <c r="K143" s="369"/>
      <c r="L143" s="369"/>
      <c r="M143" s="369"/>
      <c r="N143" s="369"/>
      <c r="O143" s="1"/>
      <c r="P143" s="1"/>
      <c r="Q143" s="1"/>
      <c r="R143" s="62"/>
      <c r="S143" s="62"/>
      <c r="T143" s="1"/>
      <c r="U143" s="1"/>
      <c r="V143" s="1"/>
      <c r="W143" s="62"/>
      <c r="X143" s="62"/>
      <c r="Y143" s="1"/>
      <c r="Z143" s="1"/>
      <c r="AA143" s="2"/>
      <c r="AB143" s="54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.75" hidden="false" customHeight="false" outlineLevel="0" collapsed="false">
      <c r="B144" s="369" t="s">
        <v>953</v>
      </c>
      <c r="C144" s="369"/>
      <c r="D144" s="369"/>
      <c r="E144" s="369"/>
      <c r="F144" s="369"/>
      <c r="G144" s="369"/>
      <c r="H144" s="369"/>
      <c r="I144" s="369"/>
      <c r="J144" s="369"/>
      <c r="K144" s="369"/>
      <c r="L144" s="369"/>
      <c r="M144" s="369"/>
      <c r="N144" s="369"/>
      <c r="P144" s="1"/>
      <c r="Q144" s="1"/>
      <c r="R144" s="14"/>
      <c r="S144" s="62"/>
      <c r="T144" s="62"/>
      <c r="U144" s="62"/>
      <c r="V144" s="62"/>
      <c r="W144" s="62"/>
      <c r="X144" s="62"/>
      <c r="Y144" s="62"/>
      <c r="Z144" s="62"/>
      <c r="AA144" s="8"/>
      <c r="AB144" s="2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B145" s="319" t="s">
        <v>945</v>
      </c>
      <c r="C145" s="369"/>
      <c r="D145" s="369"/>
      <c r="E145" s="369"/>
      <c r="F145" s="369"/>
      <c r="G145" s="369"/>
      <c r="H145" s="369"/>
      <c r="I145" s="369"/>
      <c r="J145" s="369"/>
      <c r="K145" s="369"/>
      <c r="L145" s="369"/>
      <c r="M145" s="369"/>
      <c r="N145" s="369"/>
      <c r="O145" s="1"/>
      <c r="AB145" s="2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.75" hidden="false" customHeight="false" outlineLevel="0" collapsed="false">
      <c r="B146" s="305" t="s">
        <v>258</v>
      </c>
      <c r="D146" s="319"/>
      <c r="E146" s="319"/>
      <c r="F146" s="319"/>
      <c r="G146" s="319"/>
      <c r="H146" s="319"/>
      <c r="I146" s="319"/>
      <c r="J146" s="319"/>
      <c r="K146" s="319"/>
      <c r="O146" s="1"/>
      <c r="AB146" s="8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" hidden="false" customHeight="false" outlineLevel="0" collapsed="false">
      <c r="B147" s="319" t="s">
        <v>929</v>
      </c>
      <c r="C147" s="319"/>
      <c r="D147" s="319"/>
      <c r="E147" s="319"/>
      <c r="F147" s="319"/>
      <c r="G147" s="319"/>
      <c r="H147" s="319"/>
      <c r="I147" s="319"/>
      <c r="J147" s="319"/>
      <c r="K147" s="319"/>
      <c r="O147" s="1"/>
      <c r="P147" s="1"/>
      <c r="Q147" s="1"/>
      <c r="R147" s="13"/>
      <c r="S147" s="62"/>
      <c r="T147" s="62"/>
      <c r="U147" s="62"/>
      <c r="V147" s="62"/>
      <c r="W147" s="62"/>
      <c r="X147" s="62"/>
      <c r="Y147" s="62"/>
      <c r="Z147" s="62"/>
      <c r="AA147" s="8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.75" hidden="false" customHeight="false" outlineLevel="0" collapsed="false">
      <c r="C148" s="369" t="s">
        <v>930</v>
      </c>
      <c r="O148" s="1"/>
      <c r="P148" s="1"/>
      <c r="Q148" s="1"/>
      <c r="R148" s="62"/>
      <c r="S148" s="62"/>
      <c r="T148" s="62"/>
      <c r="U148" s="62"/>
      <c r="V148" s="62"/>
      <c r="W148" s="62"/>
      <c r="X148" s="62"/>
      <c r="Y148" s="62"/>
      <c r="Z148" s="62"/>
      <c r="AA148" s="8"/>
      <c r="AB148" s="8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319"/>
      <c r="C149" s="319"/>
      <c r="D149" s="319" t="s">
        <v>931</v>
      </c>
      <c r="F149" s="319"/>
      <c r="G149" s="319"/>
      <c r="H149" s="319"/>
      <c r="I149" s="369"/>
      <c r="J149" s="369"/>
      <c r="K149" s="369"/>
      <c r="O149" s="1"/>
      <c r="P149" s="1"/>
      <c r="Q149" s="1"/>
      <c r="R149" s="62"/>
      <c r="S149" s="62"/>
      <c r="T149" s="62"/>
      <c r="U149" s="62"/>
      <c r="V149" s="62"/>
      <c r="W149" s="62"/>
      <c r="X149" s="62"/>
      <c r="Y149" s="1"/>
      <c r="Z149" s="1"/>
      <c r="AA149" s="2"/>
      <c r="AB149" s="2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.75" hidden="false" customHeight="false" outlineLevel="0" collapsed="false">
      <c r="B150" s="319" t="s">
        <v>946</v>
      </c>
      <c r="C150" s="319"/>
      <c r="D150" s="319"/>
      <c r="E150" s="319"/>
      <c r="F150" s="319"/>
      <c r="G150" s="319"/>
      <c r="H150" s="319"/>
      <c r="I150" s="369"/>
      <c r="J150" s="369"/>
      <c r="K150" s="369"/>
      <c r="O150" s="1"/>
      <c r="P150" s="1"/>
      <c r="Q150" s="1"/>
      <c r="R150" s="14"/>
      <c r="S150" s="62"/>
      <c r="T150" s="62"/>
      <c r="U150" s="62"/>
      <c r="V150" s="62"/>
      <c r="W150" s="1"/>
      <c r="X150" s="1"/>
      <c r="Y150" s="1"/>
      <c r="Z150" s="1"/>
      <c r="AA150" s="2"/>
      <c r="AB150" s="2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B151" s="319" t="s">
        <v>933</v>
      </c>
      <c r="C151" s="319"/>
      <c r="D151" s="319"/>
      <c r="E151" s="319"/>
      <c r="F151" s="319"/>
      <c r="G151" s="319"/>
      <c r="H151" s="319"/>
      <c r="O151" s="1"/>
      <c r="P151" s="1"/>
      <c r="Q151" s="1"/>
      <c r="R151" s="62"/>
      <c r="S151" s="62"/>
      <c r="T151" s="62"/>
      <c r="U151" s="62"/>
      <c r="V151" s="62"/>
      <c r="W151" s="1"/>
      <c r="X151" s="1"/>
      <c r="Y151" s="1"/>
      <c r="Z151" s="1"/>
      <c r="AA151" s="8"/>
      <c r="AB151" s="8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" hidden="false" customHeight="false" outlineLevel="0" collapsed="false">
      <c r="C152" s="319" t="s">
        <v>663</v>
      </c>
      <c r="O152" s="1"/>
      <c r="P152" s="1"/>
      <c r="Q152" s="1"/>
      <c r="R152" s="62"/>
      <c r="S152" s="62"/>
      <c r="T152" s="62"/>
      <c r="U152" s="62"/>
      <c r="V152" s="62"/>
      <c r="W152" s="1"/>
      <c r="X152" s="1"/>
      <c r="Y152" s="62"/>
      <c r="Z152" s="62"/>
      <c r="AA152" s="8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.75" hidden="false" customHeight="false" outlineLevel="0" collapsed="false">
      <c r="B153" s="370" t="s">
        <v>265</v>
      </c>
      <c r="O153" s="1"/>
      <c r="P153" s="1"/>
      <c r="Q153" s="1"/>
      <c r="R153" s="62"/>
      <c r="S153" s="62"/>
      <c r="T153" s="62"/>
      <c r="U153" s="62"/>
      <c r="V153" s="62"/>
      <c r="W153" s="62"/>
      <c r="X153" s="62"/>
      <c r="Y153" s="62"/>
      <c r="Z153" s="6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" hidden="false" customHeight="false" outlineLevel="0" collapsed="false">
      <c r="D154" s="369"/>
      <c r="E154" s="369"/>
      <c r="F154" s="369"/>
      <c r="G154" s="369"/>
      <c r="H154" s="369"/>
      <c r="O154" s="1"/>
      <c r="P154" s="1"/>
      <c r="Q154" s="1"/>
      <c r="R154" s="62"/>
      <c r="S154" s="1"/>
      <c r="T154" s="62"/>
      <c r="U154" s="62"/>
      <c r="V154" s="62"/>
      <c r="W154" s="62"/>
      <c r="X154" s="62"/>
      <c r="Y154" s="13"/>
      <c r="Z154" s="13"/>
      <c r="AA154" s="8"/>
      <c r="AB154" s="8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5" hidden="false" customHeight="false" outlineLevel="0" collapsed="false">
      <c r="B155" s="800" t="s">
        <v>954</v>
      </c>
      <c r="C155" s="272"/>
      <c r="D155" s="272"/>
      <c r="E155" s="272"/>
      <c r="F155" s="272"/>
      <c r="G155" s="272"/>
      <c r="H155" s="272"/>
      <c r="I155" s="272"/>
      <c r="J155" s="369"/>
      <c r="K155" s="369"/>
      <c r="L155" s="369"/>
      <c r="M155" s="369"/>
      <c r="O155" s="1"/>
      <c r="P155" s="1"/>
      <c r="Q155" s="1"/>
      <c r="R155" s="62"/>
      <c r="S155" s="62"/>
      <c r="T155" s="62"/>
      <c r="U155" s="62"/>
      <c r="V155" s="62"/>
      <c r="W155" s="13"/>
      <c r="X155" s="13"/>
      <c r="Y155" s="13"/>
      <c r="Z155" s="62"/>
      <c r="AA155" s="8"/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5" hidden="false" customHeight="false" outlineLevel="0" collapsed="false">
      <c r="D156" s="319" t="s">
        <v>955</v>
      </c>
      <c r="O156" s="1"/>
      <c r="P156" s="1"/>
      <c r="Q156" s="1"/>
      <c r="R156" s="13"/>
      <c r="S156" s="1"/>
      <c r="T156" s="1"/>
      <c r="U156" s="1"/>
      <c r="V156" s="13"/>
      <c r="W156" s="13"/>
      <c r="X156" s="13"/>
      <c r="Y156" s="13"/>
      <c r="Z156" s="13"/>
      <c r="AA156" s="8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B157" s="800" t="s">
        <v>956</v>
      </c>
      <c r="C157" s="272"/>
      <c r="D157" s="272"/>
      <c r="E157" s="272"/>
      <c r="F157" s="272"/>
      <c r="G157" s="272"/>
      <c r="H157" s="272"/>
      <c r="I157" s="272"/>
      <c r="J157" s="369"/>
      <c r="L157" s="369"/>
      <c r="M157" s="369"/>
      <c r="O157" s="1"/>
      <c r="P157" s="1"/>
      <c r="Q157" s="1"/>
      <c r="R157" s="1"/>
      <c r="S157" s="1"/>
      <c r="T157" s="13"/>
      <c r="U157" s="1"/>
      <c r="V157" s="1"/>
      <c r="W157" s="13"/>
      <c r="X157" s="13"/>
      <c r="Y157" s="1"/>
      <c r="Z157" s="13"/>
      <c r="AA157" s="8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.75" hidden="false" customHeight="false" outlineLevel="0" collapsed="false">
      <c r="B158" s="800" t="s">
        <v>957</v>
      </c>
      <c r="C158" s="272"/>
      <c r="D158" s="272"/>
      <c r="E158" s="272"/>
      <c r="F158" s="272"/>
      <c r="G158" s="272"/>
      <c r="H158" s="272"/>
      <c r="I158" s="272"/>
      <c r="L158" s="370"/>
      <c r="M158" s="369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3"/>
      <c r="Z158" s="13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5.75" hidden="false" customHeight="false" outlineLevel="0" collapsed="false">
      <c r="B159" s="800" t="s">
        <v>958</v>
      </c>
      <c r="C159" s="272"/>
      <c r="D159" s="272"/>
      <c r="E159" s="272"/>
      <c r="F159" s="272"/>
      <c r="G159" s="272"/>
      <c r="H159" s="272"/>
      <c r="I159" s="272"/>
      <c r="L159" s="371"/>
      <c r="M159" s="369"/>
      <c r="O159" s="1"/>
      <c r="P159" s="1"/>
      <c r="Q159" s="1"/>
      <c r="R159" s="74"/>
      <c r="S159" s="13"/>
      <c r="T159" s="13"/>
      <c r="U159" s="13"/>
      <c r="V159" s="13"/>
      <c r="W159" s="13"/>
      <c r="X159" s="13"/>
      <c r="Y159" s="13"/>
      <c r="Z159" s="13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C160" s="272" t="s">
        <v>959</v>
      </c>
      <c r="D160" s="272"/>
      <c r="E160" s="272"/>
      <c r="F160" s="272"/>
      <c r="G160" s="272"/>
      <c r="H160" s="272"/>
      <c r="I160" s="272"/>
      <c r="L160" s="371"/>
      <c r="M160" s="369"/>
      <c r="O160" s="1"/>
      <c r="P160" s="1"/>
      <c r="Q160" s="1"/>
      <c r="R160" s="301"/>
      <c r="S160" s="13"/>
      <c r="T160" s="13"/>
      <c r="U160" s="13"/>
      <c r="V160" s="13"/>
      <c r="W160" s="13"/>
      <c r="X160" s="13"/>
      <c r="Y160" s="13"/>
      <c r="Z160" s="13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B161" s="800" t="s">
        <v>960</v>
      </c>
      <c r="C161" s="272"/>
      <c r="D161" s="272"/>
      <c r="E161" s="272"/>
      <c r="F161" s="272"/>
      <c r="G161" s="272"/>
      <c r="H161" s="272"/>
      <c r="I161" s="272"/>
      <c r="O161" s="1"/>
      <c r="P161" s="1"/>
      <c r="Q161" s="1"/>
      <c r="R161" s="133"/>
      <c r="S161" s="13"/>
      <c r="T161" s="13"/>
      <c r="U161" s="13"/>
      <c r="V161" s="13"/>
      <c r="W161" s="13"/>
      <c r="X161" s="13"/>
      <c r="Y161" s="13"/>
      <c r="Z161" s="13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B162" s="319"/>
      <c r="O162" s="1"/>
      <c r="P162" s="1"/>
      <c r="Q162" s="1"/>
      <c r="R162" s="133"/>
      <c r="S162" s="13"/>
      <c r="T162" s="13"/>
      <c r="U162" s="13"/>
      <c r="V162" s="13"/>
      <c r="W162" s="13"/>
      <c r="X162" s="13"/>
      <c r="Y162" s="13"/>
      <c r="Z162" s="13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5" hidden="false" customHeight="false" outlineLevel="0" collapsed="false">
      <c r="B163" s="319" t="s">
        <v>271</v>
      </c>
      <c r="L163" s="0" t="s">
        <v>272</v>
      </c>
      <c r="O163" s="1"/>
      <c r="P163" s="1"/>
      <c r="Q163" s="1"/>
      <c r="R163" s="133"/>
      <c r="S163" s="13"/>
      <c r="T163" s="13"/>
      <c r="U163" s="13"/>
      <c r="V163" s="13"/>
      <c r="W163" s="13"/>
      <c r="X163" s="13"/>
      <c r="Y163" s="13"/>
      <c r="Z163" s="13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5" hidden="false" customHeight="false" outlineLevel="0" collapsed="false">
      <c r="O164" s="1"/>
      <c r="P164" s="1"/>
      <c r="Q164" s="1"/>
      <c r="R164" s="301"/>
      <c r="S164" s="13"/>
      <c r="T164" s="13"/>
      <c r="U164" s="13"/>
      <c r="V164" s="13"/>
      <c r="W164" s="13"/>
      <c r="X164" s="13"/>
      <c r="Y164" s="62"/>
      <c r="Z164" s="6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O165" s="1"/>
      <c r="P165" s="1"/>
      <c r="Q165" s="1"/>
      <c r="R165" s="62"/>
      <c r="S165" s="62"/>
      <c r="T165" s="62"/>
      <c r="U165" s="62"/>
      <c r="V165" s="62"/>
      <c r="W165" s="62"/>
      <c r="X165" s="62"/>
      <c r="Y165" s="62"/>
      <c r="Z165" s="62"/>
      <c r="AA165" s="8"/>
      <c r="AB165" s="8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O166" s="1"/>
      <c r="P166" s="1"/>
      <c r="Q166" s="1"/>
      <c r="R166" s="54"/>
      <c r="S166" s="1"/>
      <c r="T166" s="1"/>
      <c r="U166" s="62"/>
      <c r="V166" s="62"/>
      <c r="W166" s="62"/>
      <c r="X166" s="62"/>
      <c r="Y166" s="62"/>
      <c r="Z166" s="62"/>
      <c r="AA166" s="54"/>
      <c r="AB166" s="54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O167" s="1"/>
      <c r="P167" s="1"/>
      <c r="Q167" s="1"/>
      <c r="R167" s="62"/>
      <c r="S167" s="1"/>
      <c r="T167" s="1"/>
      <c r="U167" s="62"/>
      <c r="V167" s="62"/>
      <c r="W167" s="62"/>
      <c r="X167" s="62"/>
      <c r="Y167" s="1"/>
      <c r="Z167" s="6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false" outlineLevel="0" collapsed="false">
      <c r="B168" s="712"/>
      <c r="E168" s="302" t="s">
        <v>204</v>
      </c>
      <c r="L168" s="712" t="s">
        <v>328</v>
      </c>
      <c r="M168" s="712" t="n">
        <v>31</v>
      </c>
      <c r="P168" s="1"/>
      <c r="Q168" s="1"/>
      <c r="R168" s="54"/>
      <c r="S168" s="1"/>
      <c r="T168" s="1"/>
      <c r="U168" s="62"/>
      <c r="V168" s="62"/>
      <c r="W168" s="62"/>
      <c r="X168" s="1"/>
    </row>
    <row r="169" customFormat="false" ht="12.75" hidden="false" customHeight="false" outlineLevel="0" collapsed="false">
      <c r="L169" s="1"/>
      <c r="M169" s="1"/>
    </row>
    <row r="170" customFormat="false" ht="15.75" hidden="false" customHeight="false" outlineLevel="0" collapsed="false">
      <c r="B170" s="0" t="s">
        <v>205</v>
      </c>
      <c r="F170" s="305" t="s">
        <v>961</v>
      </c>
      <c r="G170" s="305"/>
      <c r="H170" s="305"/>
      <c r="I170" s="305"/>
    </row>
    <row r="171" customFormat="false" ht="12.75" hidden="false" customHeight="false" outlineLevel="0" collapsed="false">
      <c r="B171" s="0" t="s">
        <v>208</v>
      </c>
      <c r="F171" s="0" t="s">
        <v>962</v>
      </c>
    </row>
    <row r="172" customFormat="false" ht="14.25" hidden="false" customHeight="false" outlineLevel="0" collapsed="false">
      <c r="B172" s="369" t="s">
        <v>396</v>
      </c>
    </row>
    <row r="173" customFormat="false" ht="15" hidden="false" customHeight="false" outlineLevel="0" collapsed="false">
      <c r="B173" s="501" t="s">
        <v>397</v>
      </c>
    </row>
    <row r="174" customFormat="false" ht="12.75" hidden="false" customHeight="false" outlineLevel="0" collapsed="false">
      <c r="B174" s="502" t="s">
        <v>398</v>
      </c>
    </row>
    <row r="175" customFormat="false" ht="15" hidden="false" customHeight="false" outlineLevel="0" collapsed="false">
      <c r="B175" s="318"/>
      <c r="C175" s="99"/>
      <c r="D175" s="99"/>
      <c r="E175" s="172"/>
      <c r="F175" s="58"/>
      <c r="G175" s="58" t="s">
        <v>213</v>
      </c>
      <c r="H175" s="58"/>
      <c r="I175" s="58"/>
      <c r="J175" s="58"/>
      <c r="K175" s="58"/>
      <c r="L175" s="58"/>
      <c r="M175" s="66"/>
    </row>
    <row r="176" customFormat="false" ht="15" hidden="false" customHeight="false" outlineLevel="0" collapsed="false">
      <c r="B176" s="289" t="s">
        <v>400</v>
      </c>
      <c r="C176" s="319"/>
      <c r="D176" s="319"/>
      <c r="E176" s="320"/>
      <c r="F176" s="58"/>
      <c r="G176" s="58" t="s">
        <v>215</v>
      </c>
      <c r="H176" s="58"/>
      <c r="I176" s="58"/>
      <c r="J176" s="231"/>
      <c r="K176" s="58" t="s">
        <v>216</v>
      </c>
      <c r="L176" s="58"/>
      <c r="M176" s="215"/>
    </row>
    <row r="177" customFormat="false" ht="15" hidden="false" customHeight="false" outlineLevel="0" collapsed="false">
      <c r="B177" s="228" t="s">
        <v>963</v>
      </c>
      <c r="C177" s="325"/>
      <c r="D177" s="325"/>
      <c r="E177" s="95"/>
      <c r="F177" s="325" t="s">
        <v>217</v>
      </c>
      <c r="G177" s="326"/>
      <c r="H177" s="319" t="s">
        <v>218</v>
      </c>
      <c r="I177" s="319"/>
      <c r="J177" s="231" t="s">
        <v>219</v>
      </c>
      <c r="K177" s="215"/>
      <c r="L177" s="231" t="s">
        <v>220</v>
      </c>
      <c r="M177" s="215"/>
    </row>
    <row r="178" customFormat="false" ht="15" hidden="false" customHeight="false" outlineLevel="0" collapsed="false">
      <c r="B178" s="234" t="s">
        <v>922</v>
      </c>
      <c r="C178" s="110"/>
      <c r="D178" s="110"/>
      <c r="E178" s="172"/>
      <c r="F178" s="110"/>
      <c r="G178" s="110"/>
      <c r="H178" s="234"/>
      <c r="I178" s="322"/>
      <c r="J178" s="110"/>
      <c r="K178" s="322"/>
      <c r="L178" s="234"/>
      <c r="M178" s="322"/>
    </row>
    <row r="179" customFormat="false" ht="15" hidden="false" customHeight="false" outlineLevel="0" collapsed="false">
      <c r="B179" s="289" t="s">
        <v>964</v>
      </c>
      <c r="E179" s="320"/>
      <c r="F179" s="319" t="n">
        <v>38</v>
      </c>
      <c r="G179" s="319"/>
      <c r="H179" s="289" t="n">
        <v>38</v>
      </c>
      <c r="I179" s="321"/>
      <c r="J179" s="319" t="n">
        <v>3.8</v>
      </c>
      <c r="K179" s="321"/>
      <c r="L179" s="319" t="n">
        <v>3.8</v>
      </c>
      <c r="M179" s="321"/>
    </row>
    <row r="180" customFormat="false" ht="15" hidden="false" customHeight="false" outlineLevel="0" collapsed="false">
      <c r="B180" s="231" t="s">
        <v>885</v>
      </c>
      <c r="C180" s="58"/>
      <c r="D180" s="58"/>
      <c r="E180" s="66"/>
      <c r="F180" s="58" t="n">
        <v>156.5</v>
      </c>
      <c r="G180" s="57"/>
      <c r="H180" s="231" t="n">
        <v>156.5</v>
      </c>
      <c r="I180" s="66"/>
      <c r="J180" s="58" t="n">
        <v>15.65</v>
      </c>
      <c r="K180" s="66"/>
      <c r="L180" s="58" t="n">
        <v>15.65</v>
      </c>
      <c r="M180" s="215"/>
    </row>
    <row r="181" customFormat="false" ht="15" hidden="false" customHeight="false" outlineLevel="0" collapsed="false">
      <c r="B181" s="231" t="s">
        <v>965</v>
      </c>
      <c r="C181" s="57"/>
      <c r="D181" s="57"/>
      <c r="E181" s="66"/>
      <c r="F181" s="58" t="n">
        <v>5.7</v>
      </c>
      <c r="G181" s="58"/>
      <c r="H181" s="231" t="n">
        <v>5.7</v>
      </c>
      <c r="I181" s="215"/>
      <c r="J181" s="58" t="n">
        <v>0.57</v>
      </c>
      <c r="K181" s="215"/>
      <c r="L181" s="58" t="n">
        <v>0.57</v>
      </c>
      <c r="M181" s="215"/>
    </row>
    <row r="182" customFormat="false" ht="15" hidden="false" customHeight="false" outlineLevel="0" collapsed="false">
      <c r="B182" s="289" t="s">
        <v>350</v>
      </c>
      <c r="E182" s="320"/>
      <c r="F182" s="319" t="n">
        <v>0.3</v>
      </c>
      <c r="G182" s="319"/>
      <c r="H182" s="289" t="n">
        <v>0.3</v>
      </c>
      <c r="I182" s="321"/>
      <c r="J182" s="319" t="n">
        <v>0.03</v>
      </c>
      <c r="K182" s="321"/>
      <c r="L182" s="319" t="n">
        <v>0.03</v>
      </c>
      <c r="M182" s="321"/>
    </row>
    <row r="183" customFormat="false" ht="15" hidden="false" customHeight="false" outlineLevel="0" collapsed="false">
      <c r="B183" s="231" t="s">
        <v>966</v>
      </c>
      <c r="C183" s="57"/>
      <c r="D183" s="57"/>
      <c r="E183" s="66"/>
      <c r="F183" s="58" t="n">
        <v>5</v>
      </c>
      <c r="G183" s="57"/>
      <c r="H183" s="231" t="n">
        <v>5</v>
      </c>
      <c r="I183" s="66"/>
      <c r="J183" s="58" t="n">
        <v>0.5</v>
      </c>
      <c r="K183" s="66"/>
      <c r="L183" s="58" t="n">
        <v>0.5</v>
      </c>
      <c r="M183" s="215"/>
    </row>
    <row r="184" customFormat="false" ht="15" hidden="false" customHeight="false" outlineLevel="0" collapsed="false">
      <c r="B184" s="228" t="s">
        <v>555</v>
      </c>
      <c r="C184" s="94"/>
      <c r="D184" s="94"/>
      <c r="E184" s="95"/>
      <c r="F184" s="319" t="n">
        <v>15</v>
      </c>
      <c r="H184" s="228" t="n">
        <v>15</v>
      </c>
      <c r="I184" s="95"/>
      <c r="J184" s="319" t="n">
        <v>1.5</v>
      </c>
      <c r="K184" s="320"/>
      <c r="L184" s="319" t="n">
        <v>1.5</v>
      </c>
      <c r="M184" s="321"/>
    </row>
    <row r="185" customFormat="false" ht="15.75" hidden="false" customHeight="false" outlineLevel="0" collapsed="false">
      <c r="B185" s="228"/>
      <c r="C185" s="325" t="s">
        <v>222</v>
      </c>
      <c r="D185" s="325"/>
      <c r="E185" s="325" t="n">
        <v>205</v>
      </c>
      <c r="F185" s="231"/>
      <c r="G185" s="58"/>
      <c r="H185" s="330"/>
      <c r="I185" s="326"/>
      <c r="J185" s="231" t="s">
        <v>85</v>
      </c>
      <c r="K185" s="58"/>
      <c r="L185" s="380"/>
      <c r="M185" s="66"/>
    </row>
    <row r="186" customFormat="false" ht="15" hidden="false" customHeight="false" outlineLevel="0" collapsed="false">
      <c r="B186" s="319"/>
      <c r="F186" s="319"/>
      <c r="H186" s="319"/>
      <c r="J186" s="319"/>
      <c r="L186" s="319"/>
      <c r="M186" s="319"/>
    </row>
    <row r="187" customFormat="false" ht="15.75" hidden="false" customHeight="false" outlineLevel="0" collapsed="false">
      <c r="B187" s="305" t="s">
        <v>379</v>
      </c>
      <c r="C187" s="319"/>
      <c r="D187" s="319"/>
      <c r="E187" s="319"/>
      <c r="F187" s="319"/>
      <c r="G187" s="319"/>
      <c r="H187" s="319"/>
      <c r="I187" s="319"/>
      <c r="K187" s="302"/>
      <c r="L187" s="701"/>
    </row>
    <row r="189" customFormat="false" ht="15" hidden="false" customHeight="false" outlineLevel="0" collapsed="false">
      <c r="B189" s="395" t="s">
        <v>403</v>
      </c>
      <c r="C189" s="99"/>
      <c r="D189" s="99"/>
      <c r="E189" s="200" t="s">
        <v>404</v>
      </c>
      <c r="F189" s="318" t="s">
        <v>227</v>
      </c>
      <c r="G189" s="99"/>
      <c r="H189" s="99"/>
      <c r="I189" s="99"/>
      <c r="J189" s="343" t="s">
        <v>498</v>
      </c>
      <c r="K189" s="99"/>
      <c r="L189" s="99"/>
      <c r="M189" s="322"/>
    </row>
    <row r="190" customFormat="false" ht="15" hidden="false" customHeight="false" outlineLevel="0" collapsed="false">
      <c r="B190" s="679"/>
      <c r="C190" s="94"/>
      <c r="D190" s="615"/>
      <c r="E190" s="680" t="s">
        <v>406</v>
      </c>
      <c r="F190" s="223"/>
      <c r="G190" s="514"/>
      <c r="H190" s="514"/>
      <c r="I190" s="94"/>
      <c r="J190" s="515" t="s">
        <v>407</v>
      </c>
      <c r="K190" s="516"/>
      <c r="L190" s="94"/>
      <c r="M190" s="95"/>
    </row>
    <row r="191" customFormat="false" ht="15" hidden="false" customHeight="false" outlineLevel="0" collapsed="false">
      <c r="B191" s="401" t="s">
        <v>229</v>
      </c>
      <c r="C191" s="402" t="s">
        <v>230</v>
      </c>
      <c r="D191" s="198" t="s">
        <v>231</v>
      </c>
      <c r="E191" s="513" t="s">
        <v>408</v>
      </c>
      <c r="F191" s="60" t="s">
        <v>233</v>
      </c>
      <c r="G191" s="60" t="s">
        <v>234</v>
      </c>
      <c r="H191" s="60" t="s">
        <v>235</v>
      </c>
      <c r="I191" s="200" t="s">
        <v>236</v>
      </c>
      <c r="J191" s="346" t="s">
        <v>237</v>
      </c>
      <c r="K191" s="158" t="s">
        <v>238</v>
      </c>
      <c r="L191" s="346" t="s">
        <v>239</v>
      </c>
      <c r="M191" s="346" t="s">
        <v>240</v>
      </c>
    </row>
    <row r="192" customFormat="false" ht="14.25" hidden="false" customHeight="false" outlineLevel="0" collapsed="false">
      <c r="B192" s="351" t="s">
        <v>304</v>
      </c>
      <c r="C192" s="351" t="s">
        <v>304</v>
      </c>
      <c r="D192" s="404" t="s">
        <v>304</v>
      </c>
      <c r="E192" s="279" t="s">
        <v>305</v>
      </c>
      <c r="F192" s="351" t="s">
        <v>242</v>
      </c>
      <c r="G192" s="351" t="s">
        <v>242</v>
      </c>
      <c r="H192" s="351" t="s">
        <v>242</v>
      </c>
      <c r="I192" s="404" t="s">
        <v>242</v>
      </c>
      <c r="J192" s="352" t="s">
        <v>243</v>
      </c>
      <c r="K192" s="353" t="s">
        <v>244</v>
      </c>
      <c r="L192" s="352" t="s">
        <v>245</v>
      </c>
      <c r="M192" s="352" t="s">
        <v>246</v>
      </c>
    </row>
    <row r="193" customFormat="false" ht="12.75" hidden="false" customHeight="false" outlineLevel="0" collapsed="false">
      <c r="B193" s="382" t="n">
        <v>12.189</v>
      </c>
      <c r="C193" s="382" t="n">
        <v>6.464</v>
      </c>
      <c r="D193" s="382" t="n">
        <v>31.91</v>
      </c>
      <c r="E193" s="356" t="n">
        <v>226.01</v>
      </c>
      <c r="F193" s="382" t="n">
        <v>1.31</v>
      </c>
      <c r="G193" s="382" t="n">
        <v>0.052</v>
      </c>
      <c r="H193" s="382" t="n">
        <v>0.0521</v>
      </c>
      <c r="I193" s="748" t="n">
        <v>536.69</v>
      </c>
      <c r="J193" s="488" t="n">
        <v>18.04</v>
      </c>
      <c r="K193" s="488" t="n">
        <v>38.401</v>
      </c>
      <c r="L193" s="488" t="n">
        <v>36.02</v>
      </c>
      <c r="M193" s="488" t="n">
        <v>1.5565</v>
      </c>
    </row>
    <row r="195" customFormat="false" ht="15.75" hidden="false" customHeight="false" outlineLevel="0" collapsed="false">
      <c r="B195" s="305" t="s">
        <v>255</v>
      </c>
    </row>
    <row r="196" customFormat="false" ht="15" hidden="false" customHeight="false" outlineLevel="0" collapsed="false">
      <c r="C196" s="319" t="s">
        <v>925</v>
      </c>
      <c r="D196" s="319"/>
      <c r="E196" s="319"/>
      <c r="F196" s="319"/>
      <c r="G196" s="319"/>
      <c r="H196" s="319"/>
      <c r="I196" s="319"/>
      <c r="J196" s="319"/>
      <c r="K196" s="319"/>
      <c r="L196" s="319"/>
    </row>
    <row r="197" customFormat="false" ht="15" hidden="false" customHeight="false" outlineLevel="0" collapsed="false">
      <c r="B197" s="319" t="s">
        <v>926</v>
      </c>
      <c r="C197" s="319"/>
      <c r="D197" s="319"/>
      <c r="E197" s="319"/>
      <c r="F197" s="319"/>
      <c r="G197" s="319"/>
      <c r="H197" s="319"/>
      <c r="I197" s="319"/>
      <c r="J197" s="319"/>
      <c r="K197" s="319"/>
      <c r="L197" s="319"/>
    </row>
    <row r="198" customFormat="false" ht="15" hidden="false" customHeight="false" outlineLevel="0" collapsed="false">
      <c r="B198" s="319" t="s">
        <v>927</v>
      </c>
      <c r="C198" s="319"/>
      <c r="D198" s="319"/>
      <c r="E198" s="319"/>
      <c r="F198" s="319"/>
      <c r="G198" s="319"/>
      <c r="H198" s="319"/>
      <c r="I198" s="319"/>
      <c r="J198" s="319"/>
      <c r="K198" s="319"/>
    </row>
    <row r="199" customFormat="false" ht="15" hidden="false" customHeight="false" outlineLevel="0" collapsed="false">
      <c r="B199" s="319" t="s">
        <v>928</v>
      </c>
    </row>
    <row r="201" customFormat="false" ht="15.75" hidden="false" customHeight="false" outlineLevel="0" collapsed="false">
      <c r="B201" s="305" t="s">
        <v>258</v>
      </c>
      <c r="D201" s="319"/>
      <c r="E201" s="319"/>
      <c r="F201" s="319"/>
      <c r="G201" s="319"/>
      <c r="H201" s="319"/>
      <c r="I201" s="319"/>
      <c r="J201" s="319"/>
      <c r="K201" s="319"/>
    </row>
    <row r="202" customFormat="false" ht="15" hidden="false" customHeight="false" outlineLevel="0" collapsed="false">
      <c r="B202" s="319" t="s">
        <v>929</v>
      </c>
      <c r="C202" s="319"/>
      <c r="D202" s="319"/>
      <c r="E202" s="319"/>
      <c r="F202" s="319"/>
      <c r="G202" s="319"/>
      <c r="H202" s="319"/>
      <c r="I202" s="319"/>
      <c r="J202" s="319"/>
      <c r="K202" s="319"/>
    </row>
    <row r="203" customFormat="false" ht="15" hidden="false" customHeight="false" outlineLevel="0" collapsed="false">
      <c r="C203" s="369" t="s">
        <v>930</v>
      </c>
    </row>
    <row r="204" customFormat="false" ht="15" hidden="false" customHeight="false" outlineLevel="0" collapsed="false">
      <c r="B204" s="319"/>
      <c r="C204" s="319"/>
      <c r="D204" s="319" t="s">
        <v>931</v>
      </c>
      <c r="F204" s="319"/>
      <c r="G204" s="319"/>
      <c r="H204" s="319"/>
      <c r="I204" s="369"/>
      <c r="J204" s="369"/>
      <c r="K204" s="369"/>
    </row>
    <row r="205" customFormat="false" ht="15" hidden="false" customHeight="false" outlineLevel="0" collapsed="false">
      <c r="B205" s="319" t="s">
        <v>946</v>
      </c>
      <c r="C205" s="319"/>
      <c r="D205" s="319"/>
      <c r="E205" s="319"/>
      <c r="F205" s="319"/>
      <c r="G205" s="319"/>
      <c r="H205" s="319"/>
      <c r="I205" s="369"/>
      <c r="J205" s="369"/>
      <c r="K205" s="369"/>
    </row>
    <row r="206" customFormat="false" ht="15" hidden="false" customHeight="false" outlineLevel="0" collapsed="false">
      <c r="B206" s="319" t="s">
        <v>933</v>
      </c>
      <c r="C206" s="319"/>
      <c r="D206" s="319"/>
      <c r="E206" s="319"/>
      <c r="F206" s="319"/>
      <c r="G206" s="319"/>
      <c r="H206" s="319"/>
    </row>
    <row r="207" customFormat="false" ht="15" hidden="false" customHeight="false" outlineLevel="0" collapsed="false">
      <c r="C207" s="319" t="s">
        <v>663</v>
      </c>
    </row>
    <row r="208" customFormat="false" ht="15" hidden="false" customHeight="false" outlineLevel="0" collapsed="false">
      <c r="B208" s="370" t="s">
        <v>265</v>
      </c>
      <c r="D208" s="369"/>
      <c r="E208" s="369"/>
      <c r="F208" s="369"/>
      <c r="G208" s="369"/>
      <c r="H208" s="369"/>
    </row>
    <row r="209" customFormat="false" ht="14.25" hidden="false" customHeight="false" outlineLevel="0" collapsed="false">
      <c r="C209" s="369"/>
      <c r="D209" s="369"/>
      <c r="E209" s="369"/>
      <c r="F209" s="369"/>
      <c r="G209" s="369"/>
      <c r="H209" s="369"/>
    </row>
    <row r="210" customFormat="false" ht="15" hidden="false" customHeight="false" outlineLevel="0" collapsed="false">
      <c r="B210" s="800" t="s">
        <v>967</v>
      </c>
      <c r="C210" s="272"/>
      <c r="D210" s="272"/>
      <c r="E210" s="272"/>
      <c r="F210" s="272"/>
      <c r="G210" s="272"/>
      <c r="H210" s="272"/>
      <c r="I210" s="272"/>
      <c r="J210" s="369"/>
      <c r="K210" s="369"/>
      <c r="L210" s="369"/>
      <c r="M210" s="369"/>
    </row>
    <row r="211" customFormat="false" ht="15" hidden="false" customHeight="false" outlineLevel="0" collapsed="false">
      <c r="D211" s="319" t="s">
        <v>968</v>
      </c>
      <c r="I211" s="272"/>
      <c r="J211" s="369"/>
      <c r="L211" s="369"/>
      <c r="M211" s="369"/>
    </row>
    <row r="212" customFormat="false" ht="15.75" hidden="false" customHeight="false" outlineLevel="0" collapsed="false">
      <c r="B212" s="800" t="s">
        <v>969</v>
      </c>
      <c r="C212" s="272"/>
      <c r="D212" s="272"/>
      <c r="E212" s="272"/>
      <c r="F212" s="272"/>
      <c r="G212" s="272"/>
      <c r="H212" s="272"/>
      <c r="I212" s="272"/>
      <c r="L212" s="370"/>
      <c r="M212" s="369"/>
    </row>
    <row r="213" customFormat="false" ht="15" hidden="false" customHeight="false" outlineLevel="0" collapsed="false">
      <c r="B213" s="800" t="s">
        <v>970</v>
      </c>
      <c r="C213" s="272"/>
      <c r="D213" s="272"/>
      <c r="E213" s="272"/>
      <c r="F213" s="272"/>
      <c r="G213" s="272"/>
      <c r="H213" s="272"/>
      <c r="I213" s="272"/>
      <c r="L213" s="371"/>
      <c r="M213" s="369"/>
    </row>
    <row r="214" customFormat="false" ht="15" hidden="false" customHeight="false" outlineLevel="0" collapsed="false">
      <c r="B214" s="800" t="s">
        <v>958</v>
      </c>
      <c r="C214" s="272"/>
      <c r="D214" s="272"/>
      <c r="E214" s="272"/>
      <c r="F214" s="272"/>
      <c r="G214" s="272"/>
      <c r="H214" s="272"/>
      <c r="I214" s="272"/>
      <c r="L214" s="371"/>
      <c r="M214" s="369"/>
    </row>
    <row r="215" customFormat="false" ht="15" hidden="false" customHeight="false" outlineLevel="0" collapsed="false">
      <c r="C215" s="272" t="s">
        <v>959</v>
      </c>
      <c r="D215" s="272"/>
      <c r="E215" s="272"/>
      <c r="F215" s="272"/>
      <c r="G215" s="272"/>
      <c r="H215" s="272"/>
    </row>
    <row r="216" customFormat="false" ht="15" hidden="false" customHeight="false" outlineLevel="0" collapsed="false">
      <c r="B216" s="800" t="s">
        <v>960</v>
      </c>
    </row>
    <row r="219" customFormat="false" ht="15" hidden="false" customHeight="false" outlineLevel="0" collapsed="false">
      <c r="B219" s="319" t="s">
        <v>271</v>
      </c>
      <c r="L219" s="0" t="s">
        <v>272</v>
      </c>
    </row>
    <row r="221" customFormat="false" ht="15" hidden="false" customHeight="false" outlineLevel="0" collapsed="false">
      <c r="B221" s="319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10.13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9.99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7.85"/>
    <col collapsed="false" customWidth="true" hidden="false" outlineLevel="0" max="14" min="14" style="0" width="2.42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9" min="19" style="0" width="8.56"/>
    <col collapsed="false" customWidth="true" hidden="false" outlineLevel="0" max="20" min="20" style="0" width="9.7"/>
    <col collapsed="false" customWidth="true" hidden="false" outlineLevel="0" max="21" min="21" style="0" width="7.28"/>
    <col collapsed="false" customWidth="true" hidden="false" outlineLevel="0" max="22" min="22" style="0" width="12.85"/>
    <col collapsed="false" customWidth="true" hidden="false" outlineLevel="0" max="23" min="23" style="0" width="11.85"/>
    <col collapsed="false" customWidth="true" hidden="false" outlineLevel="0" max="24" min="24" style="0" width="9.85"/>
  </cols>
  <sheetData>
    <row r="1" customFormat="false" ht="13.5" hidden="false" customHeight="false" outlineLevel="0" collapsed="false"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482"/>
      <c r="E2" s="0" t="s">
        <v>204</v>
      </c>
      <c r="L2" s="304" t="s">
        <v>328</v>
      </c>
      <c r="M2" s="304" t="n">
        <v>32</v>
      </c>
      <c r="O2" s="801" t="s">
        <v>5</v>
      </c>
      <c r="P2" s="801"/>
      <c r="Q2" s="20"/>
      <c r="R2" s="21" t="s">
        <v>6</v>
      </c>
      <c r="S2" s="285"/>
      <c r="T2" s="23"/>
      <c r="U2" s="24"/>
      <c r="V2" s="802" t="s">
        <v>7</v>
      </c>
      <c r="W2" s="803"/>
      <c r="X2" s="27" t="s">
        <v>8</v>
      </c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B3" s="0" t="s">
        <v>205</v>
      </c>
      <c r="E3" s="302" t="s">
        <v>971</v>
      </c>
      <c r="G3" s="305"/>
      <c r="H3" s="305"/>
      <c r="O3" s="804" t="s">
        <v>9</v>
      </c>
      <c r="P3" s="805" t="s">
        <v>89</v>
      </c>
      <c r="Q3" s="492"/>
      <c r="R3" s="40"/>
      <c r="S3" s="40"/>
      <c r="T3" s="493"/>
      <c r="U3" s="41"/>
      <c r="V3" s="806" t="s">
        <v>11</v>
      </c>
      <c r="W3" s="311" t="s">
        <v>12</v>
      </c>
      <c r="X3" s="36" t="s">
        <v>13</v>
      </c>
      <c r="Z3" s="16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5.75" hidden="false" customHeight="false" outlineLevel="0" collapsed="false">
      <c r="B4" s="0" t="s">
        <v>208</v>
      </c>
      <c r="F4" s="0" t="s">
        <v>972</v>
      </c>
      <c r="O4" s="807" t="s">
        <v>90</v>
      </c>
      <c r="P4" s="186"/>
      <c r="Q4" s="187"/>
      <c r="R4" s="50"/>
      <c r="S4" s="49"/>
      <c r="T4" s="49"/>
      <c r="U4" s="50"/>
      <c r="V4" s="50"/>
      <c r="W4" s="50"/>
      <c r="X4" s="808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.75" hidden="false" customHeight="false" outlineLevel="0" collapsed="false">
      <c r="B5" s="369" t="s">
        <v>396</v>
      </c>
      <c r="O5" s="315" t="n">
        <v>32</v>
      </c>
      <c r="P5" s="171" t="s">
        <v>92</v>
      </c>
      <c r="Q5" s="57"/>
      <c r="R5" s="57"/>
      <c r="S5" s="59"/>
      <c r="T5" s="57"/>
      <c r="U5" s="66"/>
      <c r="V5" s="191" t="s">
        <v>93</v>
      </c>
      <c r="W5" s="180" t="n">
        <v>180</v>
      </c>
      <c r="X5" s="798" t="s">
        <v>91</v>
      </c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501" t="s">
        <v>397</v>
      </c>
      <c r="O6" s="504" t="n">
        <v>33</v>
      </c>
      <c r="P6" s="29" t="s">
        <v>94</v>
      </c>
      <c r="Q6" s="99"/>
      <c r="R6" s="99"/>
      <c r="S6" s="100"/>
      <c r="T6" s="99"/>
      <c r="U6" s="172"/>
      <c r="V6" s="191" t="s">
        <v>93</v>
      </c>
      <c r="W6" s="180" t="n">
        <v>180</v>
      </c>
      <c r="X6" s="809" t="s">
        <v>91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2" t="s">
        <v>398</v>
      </c>
      <c r="O7" s="810" t="s">
        <v>95</v>
      </c>
      <c r="P7" s="57"/>
      <c r="Q7" s="57"/>
      <c r="R7" s="196"/>
      <c r="S7" s="196"/>
      <c r="T7" s="196"/>
      <c r="U7" s="57"/>
      <c r="V7" s="57"/>
      <c r="W7" s="57"/>
      <c r="X7" s="811"/>
      <c r="Z7" s="2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318"/>
      <c r="C8" s="99"/>
      <c r="D8" s="99"/>
      <c r="E8" s="172"/>
      <c r="F8" s="58"/>
      <c r="G8" s="58" t="s">
        <v>213</v>
      </c>
      <c r="H8" s="58"/>
      <c r="I8" s="58"/>
      <c r="J8" s="58"/>
      <c r="K8" s="58"/>
      <c r="L8" s="58"/>
      <c r="M8" s="66"/>
      <c r="O8" s="315" t="n">
        <v>34</v>
      </c>
      <c r="P8" s="233" t="s">
        <v>97</v>
      </c>
      <c r="Q8" s="57"/>
      <c r="R8" s="57"/>
      <c r="S8" s="59"/>
      <c r="T8" s="57"/>
      <c r="U8" s="66"/>
      <c r="V8" s="191" t="s">
        <v>93</v>
      </c>
      <c r="W8" s="180" t="n">
        <v>180</v>
      </c>
      <c r="X8" s="798" t="s">
        <v>96</v>
      </c>
      <c r="Z8" s="2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.75" hidden="false" customHeight="false" outlineLevel="0" collapsed="false">
      <c r="B9" s="289" t="s">
        <v>400</v>
      </c>
      <c r="C9" s="319"/>
      <c r="D9" s="319"/>
      <c r="E9" s="321"/>
      <c r="F9" s="58" t="s">
        <v>215</v>
      </c>
      <c r="G9" s="58"/>
      <c r="H9" s="58"/>
      <c r="I9" s="66"/>
      <c r="J9" s="231" t="s">
        <v>216</v>
      </c>
      <c r="K9" s="58"/>
      <c r="L9" s="58"/>
      <c r="M9" s="66"/>
      <c r="O9" s="504" t="n">
        <v>35</v>
      </c>
      <c r="P9" s="236" t="s">
        <v>99</v>
      </c>
      <c r="Q9" s="99"/>
      <c r="R9" s="99"/>
      <c r="S9" s="100"/>
      <c r="T9" s="99"/>
      <c r="U9" s="172"/>
      <c r="V9" s="199" t="s">
        <v>100</v>
      </c>
      <c r="W9" s="200" t="n">
        <v>190</v>
      </c>
      <c r="X9" s="809" t="s">
        <v>98</v>
      </c>
      <c r="AA9" s="62"/>
      <c r="AB9" s="62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.75" hidden="false" customHeight="false" outlineLevel="0" collapsed="false">
      <c r="B10" s="348"/>
      <c r="C10" s="94"/>
      <c r="D10" s="325"/>
      <c r="E10" s="95"/>
      <c r="F10" s="319" t="s">
        <v>217</v>
      </c>
      <c r="G10" s="320"/>
      <c r="H10" s="402" t="s">
        <v>218</v>
      </c>
      <c r="I10" s="172"/>
      <c r="J10" s="228" t="s">
        <v>217</v>
      </c>
      <c r="K10" s="94"/>
      <c r="L10" s="319" t="s">
        <v>218</v>
      </c>
      <c r="M10" s="320"/>
      <c r="O10" s="812" t="s">
        <v>101</v>
      </c>
      <c r="P10" s="99"/>
      <c r="Q10" s="99"/>
      <c r="R10" s="202"/>
      <c r="S10" s="203"/>
      <c r="T10" s="202"/>
      <c r="U10" s="99"/>
      <c r="V10" s="99"/>
      <c r="W10" s="99"/>
      <c r="X10" s="813"/>
      <c r="Z10" s="54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.75" hidden="false" customHeight="false" outlineLevel="0" collapsed="false">
      <c r="B11" s="289" t="s">
        <v>916</v>
      </c>
      <c r="C11" s="319"/>
      <c r="D11" s="319"/>
      <c r="F11" s="234" t="n">
        <v>43.5</v>
      </c>
      <c r="G11" s="172"/>
      <c r="H11" s="318" t="n">
        <v>43.5</v>
      </c>
      <c r="I11" s="322"/>
      <c r="K11" s="319" t="n">
        <v>4.35</v>
      </c>
      <c r="L11" s="318"/>
      <c r="M11" s="814" t="n">
        <v>4.35</v>
      </c>
      <c r="O11" s="504" t="n">
        <v>36</v>
      </c>
      <c r="P11" s="236" t="s">
        <v>102</v>
      </c>
      <c r="Q11" s="99"/>
      <c r="R11" s="99"/>
      <c r="S11" s="100"/>
      <c r="T11" s="99"/>
      <c r="U11" s="172"/>
      <c r="V11" s="204" t="n">
        <v>160</v>
      </c>
      <c r="W11" s="60" t="n">
        <v>180</v>
      </c>
      <c r="X11" s="809" t="s">
        <v>96</v>
      </c>
      <c r="Z11" s="1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31" t="s">
        <v>700</v>
      </c>
      <c r="C12" s="58"/>
      <c r="D12" s="58"/>
      <c r="E12" s="57"/>
      <c r="F12" s="231" t="n">
        <v>139.2</v>
      </c>
      <c r="G12" s="66"/>
      <c r="H12" s="397" t="n">
        <v>139.2</v>
      </c>
      <c r="I12" s="215"/>
      <c r="J12" s="57"/>
      <c r="K12" s="58" t="n">
        <v>13.92</v>
      </c>
      <c r="L12" s="397"/>
      <c r="M12" s="762" t="n">
        <v>13.92</v>
      </c>
      <c r="O12" s="809"/>
      <c r="P12" s="62" t="s">
        <v>104</v>
      </c>
      <c r="Q12" s="1"/>
      <c r="R12" s="1"/>
      <c r="S12" s="1"/>
      <c r="T12" s="1"/>
      <c r="U12" s="320"/>
      <c r="V12" s="28" t="n">
        <v>20</v>
      </c>
      <c r="W12" s="740"/>
      <c r="X12" s="32" t="s">
        <v>103</v>
      </c>
      <c r="Z12" s="1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.75" hidden="false" customHeight="false" outlineLevel="0" collapsed="false">
      <c r="B13" s="231" t="s">
        <v>555</v>
      </c>
      <c r="C13" s="58"/>
      <c r="D13" s="58"/>
      <c r="E13" s="57"/>
      <c r="F13" s="231" t="n">
        <v>10</v>
      </c>
      <c r="G13" s="66"/>
      <c r="H13" s="397" t="n">
        <v>10</v>
      </c>
      <c r="I13" s="215"/>
      <c r="J13" s="57"/>
      <c r="K13" s="58" t="n">
        <v>1</v>
      </c>
      <c r="L13" s="397"/>
      <c r="M13" s="762" t="n">
        <v>1</v>
      </c>
      <c r="O13" s="810" t="s">
        <v>105</v>
      </c>
      <c r="P13" s="815"/>
      <c r="Q13" s="816"/>
      <c r="R13" s="57"/>
      <c r="S13" s="196"/>
      <c r="T13" s="196"/>
      <c r="U13" s="57"/>
      <c r="V13" s="342"/>
      <c r="W13" s="817"/>
      <c r="X13" s="811"/>
      <c r="Z13" s="1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.75" hidden="false" customHeight="false" outlineLevel="0" collapsed="false">
      <c r="B14" s="327"/>
      <c r="C14" s="328" t="s">
        <v>222</v>
      </c>
      <c r="D14" s="328"/>
      <c r="E14" s="328" t="n">
        <v>180</v>
      </c>
      <c r="F14" s="328"/>
      <c r="G14" s="328"/>
      <c r="H14" s="328" t="s">
        <v>93</v>
      </c>
      <c r="I14" s="414"/>
      <c r="J14" s="328"/>
      <c r="K14" s="328"/>
      <c r="L14" s="414"/>
      <c r="M14" s="789"/>
      <c r="O14" s="504" t="n">
        <v>37</v>
      </c>
      <c r="P14" s="171" t="s">
        <v>107</v>
      </c>
      <c r="Q14" s="110"/>
      <c r="R14" s="110"/>
      <c r="S14" s="110"/>
      <c r="T14" s="110"/>
      <c r="U14" s="110"/>
      <c r="V14" s="211" t="n">
        <v>180</v>
      </c>
      <c r="W14" s="211" t="n">
        <v>180</v>
      </c>
      <c r="X14" s="818" t="s">
        <v>106</v>
      </c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O15" s="504" t="n">
        <v>38</v>
      </c>
      <c r="P15" s="171" t="s">
        <v>109</v>
      </c>
      <c r="Q15" s="57"/>
      <c r="R15" s="57"/>
      <c r="S15" s="57"/>
      <c r="T15" s="57"/>
      <c r="U15" s="66"/>
      <c r="V15" s="213" t="n">
        <v>180</v>
      </c>
      <c r="W15" s="211" t="n">
        <v>180</v>
      </c>
      <c r="X15" s="819" t="s">
        <v>108</v>
      </c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.75" hidden="false" customHeight="false" outlineLevel="0" collapsed="false">
      <c r="B16" s="3" t="s">
        <v>379</v>
      </c>
      <c r="O16" s="810" t="s">
        <v>110</v>
      </c>
      <c r="P16" s="57"/>
      <c r="Q16" s="57"/>
      <c r="R16" s="196"/>
      <c r="S16" s="196"/>
      <c r="T16" s="57"/>
      <c r="U16" s="57"/>
      <c r="V16" s="57"/>
      <c r="W16" s="57"/>
      <c r="X16" s="811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.75" hidden="false" customHeight="false" outlineLevel="0" collapsed="false">
      <c r="B17" s="302"/>
      <c r="K17" s="334" t="s">
        <v>973</v>
      </c>
      <c r="O17" s="504" t="n">
        <v>39</v>
      </c>
      <c r="P17" s="29" t="s">
        <v>112</v>
      </c>
      <c r="Q17" s="99"/>
      <c r="R17" s="99"/>
      <c r="S17" s="100"/>
      <c r="T17" s="99"/>
      <c r="U17" s="172"/>
      <c r="V17" s="191" t="s">
        <v>93</v>
      </c>
      <c r="W17" s="180" t="n">
        <v>180</v>
      </c>
      <c r="X17" s="809" t="s">
        <v>111</v>
      </c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395" t="s">
        <v>403</v>
      </c>
      <c r="C18" s="99"/>
      <c r="D18" s="99"/>
      <c r="E18" s="60" t="s">
        <v>226</v>
      </c>
      <c r="F18" s="99" t="s">
        <v>227</v>
      </c>
      <c r="G18" s="99"/>
      <c r="H18" s="99"/>
      <c r="I18" s="99"/>
      <c r="J18" s="343" t="s">
        <v>974</v>
      </c>
      <c r="K18" s="99"/>
      <c r="L18" s="99"/>
      <c r="M18" s="322"/>
      <c r="O18" s="315" t="n">
        <v>40</v>
      </c>
      <c r="P18" s="171" t="s">
        <v>114</v>
      </c>
      <c r="Q18" s="58"/>
      <c r="R18" s="58"/>
      <c r="S18" s="58"/>
      <c r="T18" s="58"/>
      <c r="U18" s="215"/>
      <c r="V18" s="213" t="n">
        <v>180</v>
      </c>
      <c r="W18" s="211" t="n">
        <v>180</v>
      </c>
      <c r="X18" s="674" t="s">
        <v>113</v>
      </c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6.5" hidden="false" customHeight="false" outlineLevel="0" collapsed="false">
      <c r="B19" s="401" t="s">
        <v>229</v>
      </c>
      <c r="C19" s="402" t="s">
        <v>230</v>
      </c>
      <c r="D19" s="198" t="s">
        <v>231</v>
      </c>
      <c r="E19" s="513" t="s">
        <v>408</v>
      </c>
      <c r="F19" s="60" t="s">
        <v>233</v>
      </c>
      <c r="G19" s="60" t="s">
        <v>234</v>
      </c>
      <c r="H19" s="60" t="s">
        <v>235</v>
      </c>
      <c r="I19" s="67" t="s">
        <v>236</v>
      </c>
      <c r="J19" s="346" t="s">
        <v>237</v>
      </c>
      <c r="K19" s="158" t="s">
        <v>238</v>
      </c>
      <c r="L19" s="346" t="s">
        <v>239</v>
      </c>
      <c r="M19" s="346" t="s">
        <v>240</v>
      </c>
      <c r="O19" s="323" t="n">
        <v>41</v>
      </c>
      <c r="P19" s="282" t="s">
        <v>116</v>
      </c>
      <c r="Q19" s="77"/>
      <c r="R19" s="77"/>
      <c r="S19" s="77"/>
      <c r="T19" s="77"/>
      <c r="U19" s="77"/>
      <c r="V19" s="218" t="n">
        <v>180</v>
      </c>
      <c r="W19" s="820" t="n">
        <v>180</v>
      </c>
      <c r="X19" s="821" t="s">
        <v>115</v>
      </c>
      <c r="AB19" s="333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" hidden="false" customHeight="false" outlineLevel="0" collapsed="false">
      <c r="B20" s="351" t="s">
        <v>304</v>
      </c>
      <c r="C20" s="351" t="s">
        <v>304</v>
      </c>
      <c r="D20" s="404" t="s">
        <v>304</v>
      </c>
      <c r="E20" s="349" t="s">
        <v>305</v>
      </c>
      <c r="F20" s="351" t="s">
        <v>242</v>
      </c>
      <c r="G20" s="351" t="s">
        <v>242</v>
      </c>
      <c r="H20" s="351" t="s">
        <v>242</v>
      </c>
      <c r="I20" s="351" t="s">
        <v>242</v>
      </c>
      <c r="J20" s="352" t="s">
        <v>243</v>
      </c>
      <c r="K20" s="353" t="s">
        <v>244</v>
      </c>
      <c r="L20" s="352" t="s">
        <v>245</v>
      </c>
      <c r="M20" s="352" t="s">
        <v>246</v>
      </c>
      <c r="O20" s="62"/>
      <c r="P20" s="1"/>
      <c r="Q20" s="1"/>
      <c r="R20" s="1"/>
      <c r="S20" s="1"/>
      <c r="T20" s="1"/>
      <c r="U20" s="1"/>
      <c r="V20" s="1"/>
      <c r="W20" s="1"/>
      <c r="X20" s="1"/>
      <c r="Y20" s="1"/>
      <c r="AB20" s="333"/>
      <c r="AC20" s="2"/>
      <c r="AD20" s="2"/>
      <c r="AE20" s="337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382" t="n">
        <v>5.491</v>
      </c>
      <c r="C21" s="382" t="n">
        <v>6.014</v>
      </c>
      <c r="D21" s="382" t="n">
        <v>24.112</v>
      </c>
      <c r="E21" s="356" t="n">
        <v>168.803</v>
      </c>
      <c r="F21" s="488" t="n">
        <v>0</v>
      </c>
      <c r="G21" s="488" t="n">
        <v>0.125</v>
      </c>
      <c r="H21" s="488" t="n">
        <v>0.072</v>
      </c>
      <c r="I21" s="356" t="n">
        <v>0</v>
      </c>
      <c r="J21" s="488" t="n">
        <v>10.14</v>
      </c>
      <c r="K21" s="488" t="n">
        <v>129.44</v>
      </c>
      <c r="L21" s="488" t="n">
        <v>8.64</v>
      </c>
      <c r="M21" s="488" t="n">
        <v>1.949</v>
      </c>
      <c r="O21" s="1"/>
      <c r="AB21" s="337"/>
      <c r="AC21" s="337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O22" s="1"/>
      <c r="AB22" s="347"/>
      <c r="AC22" s="34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.75" hidden="false" customHeight="false" outlineLevel="0" collapsed="false">
      <c r="B23" s="305" t="s">
        <v>255</v>
      </c>
      <c r="C23" s="319"/>
      <c r="D23" s="319"/>
      <c r="E23" s="369"/>
      <c r="F23" s="369"/>
      <c r="G23" s="302"/>
      <c r="I23" s="370"/>
      <c r="J23" s="369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319"/>
      <c r="C24" s="319" t="s">
        <v>975</v>
      </c>
      <c r="D24" s="319"/>
      <c r="E24" s="319"/>
      <c r="F24" s="319"/>
      <c r="G24" s="319"/>
      <c r="H24" s="319"/>
      <c r="I24" s="319"/>
      <c r="J24" s="319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AB24" s="347"/>
      <c r="AC24" s="34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319" t="s">
        <v>976</v>
      </c>
      <c r="C25" s="319"/>
      <c r="D25" s="319"/>
      <c r="E25" s="319"/>
      <c r="F25" s="319"/>
      <c r="G25" s="319"/>
      <c r="H25" s="319"/>
      <c r="I25" s="319"/>
      <c r="J25" s="319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5" hidden="false" customHeight="false" outlineLevel="0" collapsed="false">
      <c r="B26" s="319" t="s">
        <v>977</v>
      </c>
      <c r="C26" s="319"/>
      <c r="D26" s="319"/>
      <c r="E26" s="319"/>
      <c r="F26" s="319"/>
      <c r="G26" s="319"/>
      <c r="H26" s="319"/>
      <c r="I26" s="319"/>
      <c r="J26" s="319"/>
      <c r="P26" s="1"/>
      <c r="Q26" s="1"/>
      <c r="R26" s="1"/>
      <c r="S26" s="1"/>
      <c r="T26" s="1"/>
      <c r="U26" s="1"/>
      <c r="V26" s="1"/>
      <c r="W26" s="1"/>
      <c r="X26" s="1"/>
      <c r="Y26" s="1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319" t="s">
        <v>978</v>
      </c>
      <c r="C27" s="319"/>
      <c r="D27" s="319"/>
      <c r="E27" s="319"/>
      <c r="F27" s="319"/>
      <c r="G27" s="319"/>
      <c r="H27" s="319"/>
      <c r="I27" s="319"/>
      <c r="J27" s="319"/>
      <c r="P27" s="1"/>
      <c r="Q27" s="1"/>
      <c r="R27" s="1"/>
      <c r="S27" s="1"/>
      <c r="T27" s="1"/>
      <c r="U27" s="1"/>
      <c r="V27" s="1"/>
      <c r="W27" s="1"/>
      <c r="X27" s="1"/>
      <c r="Y27" s="1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319" t="s">
        <v>979</v>
      </c>
      <c r="C28" s="319"/>
      <c r="D28" s="319"/>
      <c r="E28" s="319"/>
      <c r="F28" s="319"/>
      <c r="G28" s="319"/>
      <c r="H28" s="319"/>
      <c r="I28" s="319"/>
      <c r="J28" s="319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62"/>
      <c r="AB28" s="347"/>
      <c r="AC28" s="34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E29" s="302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62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5.75" hidden="false" customHeight="false" outlineLevel="0" collapsed="false">
      <c r="B30" s="305" t="s">
        <v>258</v>
      </c>
      <c r="K30" s="473"/>
      <c r="L30" s="473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C31" s="319" t="s">
        <v>980</v>
      </c>
      <c r="D31" s="407"/>
      <c r="E31" s="407"/>
      <c r="F31" s="407"/>
      <c r="G31" s="407"/>
      <c r="H31" s="407"/>
      <c r="I31" s="319"/>
      <c r="J31" s="319"/>
      <c r="P31" s="1"/>
      <c r="Q31" s="1"/>
      <c r="R31" s="1"/>
      <c r="S31" s="1"/>
      <c r="T31" s="1"/>
      <c r="U31" s="1"/>
      <c r="V31" s="1"/>
      <c r="W31" s="1"/>
      <c r="X31" s="1"/>
      <c r="Y31" s="1"/>
      <c r="Z31" s="31"/>
      <c r="AA31" s="31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.75" hidden="false" customHeight="false" outlineLevel="0" collapsed="false">
      <c r="C32" s="369" t="s">
        <v>930</v>
      </c>
      <c r="M32" s="615"/>
      <c r="P32" s="1"/>
      <c r="Q32" s="1"/>
      <c r="R32" s="1"/>
      <c r="S32" s="1"/>
      <c r="T32" s="1"/>
      <c r="U32" s="1"/>
      <c r="V32" s="1"/>
      <c r="W32" s="1"/>
      <c r="X32" s="1"/>
      <c r="Y32" s="1"/>
      <c r="Z32" s="70"/>
      <c r="AA32" s="70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69"/>
      <c r="C33" s="319" t="s">
        <v>981</v>
      </c>
      <c r="D33" s="369"/>
      <c r="F33" s="369"/>
      <c r="G33" s="369"/>
      <c r="H33" s="369"/>
      <c r="I33" s="369"/>
      <c r="J33" s="369"/>
      <c r="M33" s="522"/>
      <c r="P33" s="1"/>
      <c r="Q33" s="1"/>
      <c r="R33" s="1"/>
      <c r="S33" s="1"/>
      <c r="T33" s="1"/>
      <c r="U33" s="1"/>
      <c r="V33" s="1"/>
      <c r="W33" s="1"/>
      <c r="X33" s="1"/>
      <c r="Y33" s="1"/>
      <c r="Z33" s="7"/>
      <c r="AA33" s="1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.75" hidden="false" customHeight="false" outlineLevel="0" collapsed="false">
      <c r="B34" s="319" t="s">
        <v>982</v>
      </c>
      <c r="C34" s="319"/>
      <c r="D34" s="369"/>
      <c r="F34" s="369"/>
      <c r="G34" s="369"/>
      <c r="H34" s="369"/>
      <c r="I34" s="369"/>
      <c r="J34" s="369"/>
      <c r="M34" s="473"/>
      <c r="P34" s="1"/>
      <c r="Q34" s="1"/>
      <c r="R34" s="6"/>
      <c r="S34" s="7"/>
      <c r="T34" s="13"/>
      <c r="U34" s="1"/>
      <c r="V34" s="1"/>
      <c r="W34" s="4"/>
      <c r="X34" s="9"/>
      <c r="Y34" s="10"/>
      <c r="Z34" s="1"/>
      <c r="AA34" s="1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.75" hidden="false" customHeight="false" outlineLevel="0" collapsed="false">
      <c r="B35" s="319" t="s">
        <v>983</v>
      </c>
      <c r="C35" s="319"/>
      <c r="P35" s="1"/>
      <c r="Q35" s="69"/>
      <c r="R35" s="6"/>
      <c r="S35" s="1"/>
      <c r="T35" s="1"/>
      <c r="U35" s="14"/>
      <c r="V35" s="1"/>
      <c r="W35" s="15"/>
      <c r="X35" s="15"/>
      <c r="Y35" s="10"/>
      <c r="Z35" s="622"/>
      <c r="AA35" s="1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4.25" hidden="false" customHeight="false" outlineLevel="0" collapsed="false">
      <c r="C36" s="369" t="s">
        <v>576</v>
      </c>
      <c r="O36" s="13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O37" s="13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370" t="s">
        <v>265</v>
      </c>
      <c r="O38" s="13"/>
      <c r="P38" s="1"/>
      <c r="Q38" s="1"/>
      <c r="R38" s="1"/>
      <c r="S38" s="1"/>
      <c r="T38" s="1"/>
      <c r="U38" s="1"/>
      <c r="V38" s="1"/>
      <c r="W38" s="1"/>
      <c r="X38" s="1"/>
      <c r="Y38" s="1"/>
      <c r="Z38" s="6"/>
      <c r="AA38" s="1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4.25" hidden="false" customHeight="false" outlineLevel="0" collapsed="false">
      <c r="B39" s="684" t="s">
        <v>984</v>
      </c>
      <c r="C39" s="407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B40" s="684" t="s">
        <v>985</v>
      </c>
      <c r="C40" s="407"/>
      <c r="O40" s="1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4.25" hidden="false" customHeight="false" outlineLevel="0" collapsed="false">
      <c r="B41" s="684" t="s">
        <v>986</v>
      </c>
      <c r="C41" s="407"/>
      <c r="O41" s="13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B42" s="684" t="s">
        <v>987</v>
      </c>
      <c r="C42" s="407"/>
      <c r="O42" s="13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" hidden="false" customHeight="false" outlineLevel="0" collapsed="false">
      <c r="B43" s="407"/>
      <c r="C43" s="407"/>
      <c r="AB43" s="319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319" t="s">
        <v>271</v>
      </c>
      <c r="L47" s="0" t="s">
        <v>272</v>
      </c>
      <c r="O47" s="13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O48" s="1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O49" s="1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8" hidden="false" customHeight="true" outlineLevel="0" collapsed="false">
      <c r="O50" s="1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8" hidden="false" customHeight="true" outlineLevel="0" collapsed="false">
      <c r="B51" s="482"/>
      <c r="E51" s="0" t="s">
        <v>204</v>
      </c>
      <c r="L51" s="304" t="s">
        <v>328</v>
      </c>
      <c r="M51" s="304" t="n">
        <v>33</v>
      </c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2" hidden="false" customHeight="true" outlineLevel="0" collapsed="false">
      <c r="B52" s="0" t="s">
        <v>205</v>
      </c>
      <c r="E52" s="302" t="s">
        <v>988</v>
      </c>
      <c r="G52" s="305"/>
      <c r="H52" s="305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3.5" hidden="false" customHeight="true" outlineLevel="0" collapsed="false">
      <c r="B53" s="0" t="s">
        <v>208</v>
      </c>
      <c r="F53" s="0" t="s">
        <v>972</v>
      </c>
      <c r="N53" s="1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true" outlineLevel="0" collapsed="false">
      <c r="B54" s="369" t="s">
        <v>396</v>
      </c>
      <c r="N54" s="1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" hidden="false" customHeight="false" outlineLevel="0" collapsed="false">
      <c r="B55" s="501" t="s">
        <v>397</v>
      </c>
      <c r="N55" s="1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9.9" hidden="false" customHeight="true" outlineLevel="0" collapsed="false">
      <c r="B56" s="502" t="s">
        <v>398</v>
      </c>
      <c r="N56" s="1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2.75" hidden="false" customHeight="true" outlineLevel="0" collapsed="false">
      <c r="B57" s="318"/>
      <c r="C57" s="99"/>
      <c r="D57" s="99"/>
      <c r="E57" s="172"/>
      <c r="F57" s="58"/>
      <c r="G57" s="58" t="s">
        <v>213</v>
      </c>
      <c r="H57" s="58"/>
      <c r="I57" s="58"/>
      <c r="J57" s="58"/>
      <c r="K57" s="58"/>
      <c r="L57" s="58"/>
      <c r="M57" s="66"/>
      <c r="N57" s="1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5" hidden="false" customHeight="true" outlineLevel="0" collapsed="false">
      <c r="B58" s="289" t="s">
        <v>400</v>
      </c>
      <c r="C58" s="319"/>
      <c r="D58" s="319"/>
      <c r="E58" s="321"/>
      <c r="F58" s="58" t="s">
        <v>215</v>
      </c>
      <c r="G58" s="58"/>
      <c r="H58" s="58"/>
      <c r="I58" s="66"/>
      <c r="J58" s="231" t="s">
        <v>216</v>
      </c>
      <c r="K58" s="58"/>
      <c r="L58" s="58"/>
      <c r="M58" s="66"/>
      <c r="N58" s="62"/>
      <c r="Q58" s="370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" hidden="false" customHeight="false" outlineLevel="0" collapsed="false">
      <c r="B59" s="348"/>
      <c r="C59" s="94"/>
      <c r="D59" s="325"/>
      <c r="E59" s="95"/>
      <c r="F59" s="319" t="s">
        <v>217</v>
      </c>
      <c r="G59" s="320"/>
      <c r="H59" s="402" t="s">
        <v>218</v>
      </c>
      <c r="I59" s="172"/>
      <c r="J59" s="228" t="s">
        <v>217</v>
      </c>
      <c r="K59" s="94"/>
      <c r="L59" s="319" t="s">
        <v>218</v>
      </c>
      <c r="M59" s="320"/>
      <c r="N59" s="6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" hidden="false" customHeight="false" outlineLevel="0" collapsed="false">
      <c r="B60" s="289" t="s">
        <v>989</v>
      </c>
      <c r="C60" s="319"/>
      <c r="D60" s="319"/>
      <c r="F60" s="234" t="n">
        <v>43.5</v>
      </c>
      <c r="G60" s="172"/>
      <c r="H60" s="318" t="n">
        <v>43.5</v>
      </c>
      <c r="I60" s="322"/>
      <c r="K60" s="319" t="n">
        <v>4.35</v>
      </c>
      <c r="L60" s="318"/>
      <c r="M60" s="814" t="n">
        <v>4.35</v>
      </c>
      <c r="O60" s="743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3.5" hidden="false" customHeight="true" outlineLevel="0" collapsed="false">
      <c r="B61" s="231" t="s">
        <v>700</v>
      </c>
      <c r="C61" s="58"/>
      <c r="D61" s="58"/>
      <c r="E61" s="57"/>
      <c r="F61" s="231" t="n">
        <v>139.2</v>
      </c>
      <c r="G61" s="66"/>
      <c r="H61" s="397" t="n">
        <v>139.2</v>
      </c>
      <c r="I61" s="215"/>
      <c r="J61" s="57"/>
      <c r="K61" s="58" t="n">
        <v>13.92</v>
      </c>
      <c r="L61" s="397"/>
      <c r="M61" s="762" t="n">
        <v>13.92</v>
      </c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.75" hidden="false" customHeight="true" outlineLevel="0" collapsed="false">
      <c r="B62" s="231" t="s">
        <v>555</v>
      </c>
      <c r="C62" s="58"/>
      <c r="D62" s="58"/>
      <c r="E62" s="57"/>
      <c r="F62" s="231" t="n">
        <v>10</v>
      </c>
      <c r="G62" s="66"/>
      <c r="H62" s="397" t="n">
        <v>10</v>
      </c>
      <c r="I62" s="215"/>
      <c r="J62" s="57"/>
      <c r="K62" s="58" t="n">
        <v>1</v>
      </c>
      <c r="L62" s="397"/>
      <c r="M62" s="762" t="n">
        <v>1</v>
      </c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.75" hidden="false" customHeight="false" outlineLevel="0" collapsed="false">
      <c r="B63" s="327"/>
      <c r="C63" s="328" t="s">
        <v>222</v>
      </c>
      <c r="D63" s="328"/>
      <c r="E63" s="328" t="n">
        <v>180</v>
      </c>
      <c r="F63" s="328"/>
      <c r="G63" s="328"/>
      <c r="H63" s="328" t="s">
        <v>93</v>
      </c>
      <c r="I63" s="414"/>
      <c r="J63" s="328"/>
      <c r="K63" s="328"/>
      <c r="L63" s="414"/>
      <c r="M63" s="789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B65" s="3" t="s">
        <v>379</v>
      </c>
      <c r="N65" s="62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2" hidden="false" customHeight="true" outlineLevel="0" collapsed="false">
      <c r="B66" s="302"/>
      <c r="K66" s="334" t="s">
        <v>973</v>
      </c>
      <c r="N66" s="62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9.9" hidden="false" customHeight="true" outlineLevel="0" collapsed="false">
      <c r="B67" s="395" t="s">
        <v>403</v>
      </c>
      <c r="C67" s="99"/>
      <c r="D67" s="99"/>
      <c r="E67" s="60" t="s">
        <v>226</v>
      </c>
      <c r="F67" s="99" t="s">
        <v>227</v>
      </c>
      <c r="G67" s="99"/>
      <c r="H67" s="99"/>
      <c r="I67" s="99"/>
      <c r="J67" s="343" t="s">
        <v>974</v>
      </c>
      <c r="K67" s="99"/>
      <c r="L67" s="99"/>
      <c r="M67" s="322"/>
      <c r="N67" s="1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2.75" hidden="false" customHeight="true" outlineLevel="0" collapsed="false">
      <c r="B68" s="401" t="s">
        <v>229</v>
      </c>
      <c r="C68" s="402" t="s">
        <v>230</v>
      </c>
      <c r="D68" s="198" t="s">
        <v>231</v>
      </c>
      <c r="E68" s="513" t="s">
        <v>408</v>
      </c>
      <c r="F68" s="60" t="s">
        <v>233</v>
      </c>
      <c r="G68" s="60" t="s">
        <v>234</v>
      </c>
      <c r="H68" s="60" t="s">
        <v>235</v>
      </c>
      <c r="I68" s="67" t="s">
        <v>236</v>
      </c>
      <c r="J68" s="346" t="s">
        <v>237</v>
      </c>
      <c r="K68" s="158" t="s">
        <v>238</v>
      </c>
      <c r="L68" s="346" t="s">
        <v>239</v>
      </c>
      <c r="M68" s="346" t="s">
        <v>240</v>
      </c>
      <c r="N68" s="1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true" outlineLevel="0" collapsed="false">
      <c r="B69" s="351" t="s">
        <v>304</v>
      </c>
      <c r="C69" s="351" t="s">
        <v>304</v>
      </c>
      <c r="D69" s="404" t="s">
        <v>304</v>
      </c>
      <c r="E69" s="349" t="s">
        <v>305</v>
      </c>
      <c r="F69" s="351" t="s">
        <v>242</v>
      </c>
      <c r="G69" s="351" t="s">
        <v>242</v>
      </c>
      <c r="H69" s="351" t="s">
        <v>242</v>
      </c>
      <c r="I69" s="351" t="s">
        <v>242</v>
      </c>
      <c r="J69" s="352" t="s">
        <v>243</v>
      </c>
      <c r="K69" s="353" t="s">
        <v>244</v>
      </c>
      <c r="L69" s="352" t="s">
        <v>245</v>
      </c>
      <c r="M69" s="352" t="s">
        <v>246</v>
      </c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4.25" hidden="false" customHeight="true" outlineLevel="0" collapsed="false">
      <c r="B70" s="763" t="n">
        <v>4.8</v>
      </c>
      <c r="C70" s="763" t="n">
        <v>5.988</v>
      </c>
      <c r="D70" s="763" t="n">
        <v>29.032</v>
      </c>
      <c r="E70" s="356" t="n">
        <v>189.22</v>
      </c>
      <c r="F70" s="382" t="n">
        <v>0</v>
      </c>
      <c r="G70" s="382" t="n">
        <v>0.1</v>
      </c>
      <c r="H70" s="382" t="n">
        <v>0.04</v>
      </c>
      <c r="I70" s="356" t="n">
        <v>0</v>
      </c>
      <c r="J70" s="488" t="n">
        <v>161.4</v>
      </c>
      <c r="K70" s="488" t="n">
        <v>12.114</v>
      </c>
      <c r="L70" s="488" t="n">
        <v>25.92</v>
      </c>
      <c r="M70" s="488" t="n">
        <v>0.84</v>
      </c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8" hidden="false" customHeight="true" outlineLevel="0" collapsed="false">
      <c r="N71" s="62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2.75" hidden="false" customHeight="true" outlineLevel="0" collapsed="false">
      <c r="B72" s="305" t="s">
        <v>255</v>
      </c>
      <c r="C72" s="319"/>
      <c r="D72" s="319"/>
      <c r="E72" s="369"/>
      <c r="F72" s="369"/>
      <c r="G72" s="302"/>
      <c r="I72" s="370"/>
      <c r="J72" s="369"/>
      <c r="N72" s="62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2" hidden="false" customHeight="true" outlineLevel="0" collapsed="false">
      <c r="B73" s="319"/>
      <c r="C73" s="319" t="s">
        <v>975</v>
      </c>
      <c r="D73" s="319"/>
      <c r="E73" s="319"/>
      <c r="F73" s="319"/>
      <c r="G73" s="319"/>
      <c r="H73" s="319"/>
      <c r="I73" s="319"/>
      <c r="J73" s="319"/>
      <c r="N73" s="62"/>
      <c r="AB73" s="2"/>
      <c r="AC73" s="245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3.5" hidden="false" customHeight="true" outlineLevel="0" collapsed="false">
      <c r="B74" s="319" t="s">
        <v>976</v>
      </c>
      <c r="C74" s="319"/>
      <c r="D74" s="319"/>
      <c r="E74" s="319"/>
      <c r="F74" s="319"/>
      <c r="G74" s="319"/>
      <c r="H74" s="319"/>
      <c r="I74" s="319"/>
      <c r="J74" s="319"/>
      <c r="N74" s="1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B75" s="319" t="s">
        <v>977</v>
      </c>
      <c r="C75" s="319"/>
      <c r="D75" s="319"/>
      <c r="E75" s="319"/>
      <c r="F75" s="319"/>
      <c r="G75" s="319"/>
      <c r="H75" s="319"/>
      <c r="I75" s="319"/>
      <c r="J75" s="319"/>
      <c r="N75" s="1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B76" s="319" t="s">
        <v>978</v>
      </c>
      <c r="C76" s="319"/>
      <c r="D76" s="319"/>
      <c r="E76" s="319"/>
      <c r="F76" s="319"/>
      <c r="G76" s="319"/>
      <c r="H76" s="319"/>
      <c r="I76" s="319"/>
      <c r="J76" s="319"/>
      <c r="N76" s="1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319" t="s">
        <v>979</v>
      </c>
      <c r="C77" s="319"/>
      <c r="D77" s="319"/>
      <c r="E77" s="319"/>
      <c r="F77" s="319"/>
      <c r="G77" s="319"/>
      <c r="H77" s="319"/>
      <c r="I77" s="319"/>
      <c r="J77" s="319"/>
      <c r="N77" s="1"/>
      <c r="O77" s="369"/>
      <c r="AB77" s="2"/>
      <c r="AC77" s="54"/>
      <c r="AD77" s="54"/>
      <c r="AE77" s="2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E78" s="302"/>
      <c r="N78" s="1"/>
      <c r="AB78" s="2"/>
      <c r="AC78" s="256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.75" hidden="false" customHeight="false" outlineLevel="0" collapsed="false">
      <c r="B79" s="305" t="s">
        <v>258</v>
      </c>
      <c r="K79" s="473"/>
      <c r="L79" s="473"/>
      <c r="N79" s="5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C80" s="319" t="s">
        <v>980</v>
      </c>
      <c r="D80" s="407"/>
      <c r="E80" s="407"/>
      <c r="F80" s="407"/>
      <c r="G80" s="407"/>
      <c r="H80" s="407"/>
      <c r="I80" s="319"/>
      <c r="J80" s="319"/>
      <c r="N80" s="103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.75" hidden="false" customHeight="false" outlineLevel="0" collapsed="false">
      <c r="C81" s="369" t="s">
        <v>930</v>
      </c>
      <c r="M81" s="615"/>
      <c r="N81" s="1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369"/>
      <c r="C82" s="319" t="s">
        <v>981</v>
      </c>
      <c r="D82" s="369"/>
      <c r="F82" s="369"/>
      <c r="G82" s="369"/>
      <c r="H82" s="369"/>
      <c r="I82" s="369"/>
      <c r="J82" s="369"/>
      <c r="M82" s="522"/>
      <c r="N82" s="13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319" t="s">
        <v>982</v>
      </c>
      <c r="C83" s="319"/>
      <c r="D83" s="369"/>
      <c r="F83" s="369"/>
      <c r="G83" s="369"/>
      <c r="H83" s="369"/>
      <c r="I83" s="369"/>
      <c r="J83" s="369"/>
      <c r="M83" s="473"/>
      <c r="N83" s="13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319" t="s">
        <v>983</v>
      </c>
      <c r="C84" s="319"/>
      <c r="N84" s="13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C85" s="369" t="s">
        <v>576</v>
      </c>
      <c r="N85" s="13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N86" s="13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4.25" hidden="false" customHeight="true" outlineLevel="0" collapsed="false">
      <c r="B87" s="370" t="s">
        <v>265</v>
      </c>
      <c r="N87" s="62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2" hidden="false" customHeight="true" outlineLevel="0" collapsed="false">
      <c r="B88" s="684" t="s">
        <v>984</v>
      </c>
      <c r="C88" s="407"/>
      <c r="N88" s="6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4.25" hidden="false" customHeight="true" outlineLevel="0" collapsed="false">
      <c r="B89" s="684" t="s">
        <v>985</v>
      </c>
      <c r="C89" s="407"/>
      <c r="N89" s="82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684" t="s">
        <v>986</v>
      </c>
      <c r="C90" s="407"/>
      <c r="N90" s="13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true" outlineLevel="0" collapsed="false">
      <c r="B91" s="684" t="s">
        <v>987</v>
      </c>
      <c r="C91" s="407"/>
      <c r="N91" s="1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B92" s="407"/>
      <c r="C92" s="407"/>
      <c r="N92" s="14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3.5" hidden="false" customHeight="true" outlineLevel="0" collapsed="false">
      <c r="N93" s="14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.75" hidden="false" customHeight="false" outlineLevel="0" collapsed="false">
      <c r="N94" s="74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N95" s="63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319" t="s">
        <v>271</v>
      </c>
      <c r="L96" s="0" t="s">
        <v>272</v>
      </c>
      <c r="N96" s="31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823"/>
      <c r="C97" s="28"/>
      <c r="D97" s="28"/>
      <c r="E97" s="28"/>
      <c r="F97" s="28"/>
      <c r="G97" s="28"/>
      <c r="H97" s="28"/>
      <c r="I97" s="28"/>
      <c r="J97" s="28"/>
      <c r="K97" s="28"/>
      <c r="L97" s="359"/>
      <c r="M97" s="823"/>
      <c r="N97" s="31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70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824"/>
      <c r="M100" s="597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.75" hidden="false" customHeight="false" outlineLevel="0" collapsed="false">
      <c r="D101" s="302" t="s">
        <v>204</v>
      </c>
      <c r="K101" s="704" t="s">
        <v>8</v>
      </c>
      <c r="L101" s="597" t="n">
        <v>34</v>
      </c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A102" s="1"/>
      <c r="L102" s="1"/>
      <c r="M102" s="1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8" hidden="false" customHeight="false" outlineLevel="0" collapsed="false">
      <c r="A103" s="1"/>
      <c r="B103" s="0" t="s">
        <v>205</v>
      </c>
      <c r="F103" s="825" t="s">
        <v>990</v>
      </c>
      <c r="G103" s="14"/>
      <c r="H103" s="14"/>
      <c r="L103" s="1"/>
      <c r="M103" s="1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4.25" hidden="false" customHeight="false" outlineLevel="0" collapsed="false">
      <c r="A104" s="1"/>
      <c r="B104" s="0" t="s">
        <v>208</v>
      </c>
      <c r="F104" s="0" t="s">
        <v>991</v>
      </c>
      <c r="G104" s="1"/>
      <c r="H104" s="1"/>
      <c r="I104" s="1"/>
      <c r="L104" s="1"/>
      <c r="M104" s="1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A105" s="1"/>
      <c r="B105" s="369" t="s">
        <v>396</v>
      </c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A106" s="1"/>
      <c r="B106" s="501" t="s">
        <v>397</v>
      </c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A107" s="1"/>
      <c r="B107" s="502" t="s">
        <v>398</v>
      </c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A108" s="1"/>
      <c r="B108" s="234"/>
      <c r="C108" s="110"/>
      <c r="D108" s="99"/>
      <c r="E108" s="172"/>
      <c r="F108" s="234"/>
      <c r="G108" s="110" t="s">
        <v>213</v>
      </c>
      <c r="H108" s="110"/>
      <c r="I108" s="110"/>
      <c r="J108" s="110"/>
      <c r="K108" s="110"/>
      <c r="L108" s="110"/>
      <c r="M108" s="17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A109" s="1"/>
      <c r="B109" s="289" t="s">
        <v>400</v>
      </c>
      <c r="C109" s="62"/>
      <c r="D109" s="62"/>
      <c r="E109" s="320"/>
      <c r="F109" s="231"/>
      <c r="G109" s="58" t="s">
        <v>215</v>
      </c>
      <c r="H109" s="58"/>
      <c r="I109" s="58"/>
      <c r="J109" s="231"/>
      <c r="K109" s="58" t="s">
        <v>216</v>
      </c>
      <c r="L109" s="58"/>
      <c r="M109" s="215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A110" s="1"/>
      <c r="B110" s="228"/>
      <c r="C110" s="325"/>
      <c r="D110" s="325"/>
      <c r="E110" s="95"/>
      <c r="F110" s="228" t="s">
        <v>217</v>
      </c>
      <c r="G110" s="325"/>
      <c r="H110" s="231" t="s">
        <v>218</v>
      </c>
      <c r="I110" s="215"/>
      <c r="J110" s="228" t="s">
        <v>219</v>
      </c>
      <c r="K110" s="325"/>
      <c r="L110" s="826" t="s">
        <v>220</v>
      </c>
      <c r="M110" s="66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A111" s="1"/>
      <c r="B111" s="234" t="s">
        <v>992</v>
      </c>
      <c r="C111" s="110"/>
      <c r="D111" s="110"/>
      <c r="E111" s="172"/>
      <c r="F111" s="62"/>
      <c r="G111" s="103" t="n">
        <v>60</v>
      </c>
      <c r="H111" s="289" t="n">
        <v>60</v>
      </c>
      <c r="I111" s="321"/>
      <c r="J111" s="289" t="n">
        <v>6</v>
      </c>
      <c r="K111" s="62"/>
      <c r="L111" s="429" t="n">
        <v>6</v>
      </c>
      <c r="M111" s="17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A112" s="1"/>
      <c r="B112" s="231" t="s">
        <v>993</v>
      </c>
      <c r="C112" s="58"/>
      <c r="D112" s="58"/>
      <c r="E112" s="215"/>
      <c r="F112" s="58"/>
      <c r="G112" s="752" t="n">
        <v>360</v>
      </c>
      <c r="H112" s="231" t="n">
        <v>360</v>
      </c>
      <c r="I112" s="215"/>
      <c r="J112" s="197" t="n">
        <v>36</v>
      </c>
      <c r="K112" s="58"/>
      <c r="L112" s="754" t="n">
        <v>36</v>
      </c>
      <c r="M112" s="66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" hidden="false" customHeight="false" outlineLevel="0" collapsed="false">
      <c r="A113" s="1"/>
      <c r="B113" s="289" t="s">
        <v>555</v>
      </c>
      <c r="C113" s="62"/>
      <c r="D113" s="1"/>
      <c r="E113" s="827"/>
      <c r="F113" s="62"/>
      <c r="G113" s="103" t="n">
        <v>10</v>
      </c>
      <c r="H113" s="289" t="n">
        <v>10</v>
      </c>
      <c r="I113" s="321"/>
      <c r="J113" s="828" t="n">
        <v>1</v>
      </c>
      <c r="K113" s="62"/>
      <c r="L113" s="750" t="n">
        <v>1</v>
      </c>
      <c r="M113" s="320"/>
      <c r="O113" s="631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.75" hidden="false" customHeight="false" outlineLevel="0" collapsed="false">
      <c r="A114" s="1"/>
      <c r="B114" s="231"/>
      <c r="C114" s="816" t="s">
        <v>222</v>
      </c>
      <c r="D114" s="829" t="n">
        <v>180</v>
      </c>
      <c r="E114" s="57"/>
      <c r="F114" s="58"/>
      <c r="G114" s="58"/>
      <c r="H114" s="524"/>
      <c r="I114" s="66"/>
      <c r="J114" s="231"/>
      <c r="K114" s="58"/>
      <c r="L114" s="830"/>
      <c r="M114" s="215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A115" s="1"/>
      <c r="B115" s="831"/>
      <c r="C115" s="12"/>
      <c r="D115" s="12"/>
      <c r="E115" s="12"/>
      <c r="F115" s="12"/>
      <c r="G115" s="362"/>
      <c r="H115" s="831"/>
      <c r="I115" s="12"/>
      <c r="J115" s="12"/>
      <c r="K115" s="12"/>
      <c r="L115" s="362"/>
      <c r="M115" s="12"/>
      <c r="AB115" s="16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.75" hidden="false" customHeight="false" outlineLevel="0" collapsed="false">
      <c r="A116" s="1"/>
      <c r="B116" s="305" t="s">
        <v>223</v>
      </c>
      <c r="C116" s="62"/>
      <c r="D116" s="62"/>
      <c r="E116" s="62"/>
      <c r="F116" s="62"/>
      <c r="G116" s="62"/>
      <c r="H116" s="62"/>
      <c r="I116" s="1"/>
      <c r="J116" s="1"/>
      <c r="K116" s="13"/>
      <c r="L116" s="62"/>
      <c r="M116" s="6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A117" s="1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5" hidden="false" customHeight="false" outlineLevel="0" collapsed="false">
      <c r="A118" s="1"/>
      <c r="B118" s="395" t="s">
        <v>403</v>
      </c>
      <c r="C118" s="99"/>
      <c r="D118" s="99"/>
      <c r="E118" s="832" t="s">
        <v>404</v>
      </c>
      <c r="F118" s="833" t="s">
        <v>227</v>
      </c>
      <c r="G118" s="99"/>
      <c r="H118" s="99"/>
      <c r="I118" s="99"/>
      <c r="J118" s="343" t="s">
        <v>498</v>
      </c>
      <c r="K118" s="99"/>
      <c r="L118" s="99"/>
      <c r="M118" s="32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A119" s="1"/>
      <c r="B119" s="679"/>
      <c r="C119" s="94"/>
      <c r="D119" s="31"/>
      <c r="E119" s="680" t="s">
        <v>406</v>
      </c>
      <c r="F119" s="223"/>
      <c r="G119" s="514"/>
      <c r="H119" s="514"/>
      <c r="I119" s="94"/>
      <c r="J119" s="515" t="s">
        <v>407</v>
      </c>
      <c r="K119" s="516"/>
      <c r="L119" s="94"/>
      <c r="M119" s="95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A120" s="1"/>
      <c r="B120" s="401" t="s">
        <v>229</v>
      </c>
      <c r="C120" s="402" t="s">
        <v>230</v>
      </c>
      <c r="D120" s="198" t="s">
        <v>231</v>
      </c>
      <c r="E120" s="513" t="s">
        <v>408</v>
      </c>
      <c r="F120" s="60" t="s">
        <v>233</v>
      </c>
      <c r="G120" s="60" t="s">
        <v>234</v>
      </c>
      <c r="H120" s="60" t="s">
        <v>235</v>
      </c>
      <c r="I120" s="67" t="s">
        <v>236</v>
      </c>
      <c r="J120" s="346" t="s">
        <v>237</v>
      </c>
      <c r="K120" s="158" t="s">
        <v>238</v>
      </c>
      <c r="L120" s="346" t="s">
        <v>239</v>
      </c>
      <c r="M120" s="346" t="s">
        <v>240</v>
      </c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A121" s="1"/>
      <c r="B121" s="351" t="s">
        <v>304</v>
      </c>
      <c r="C121" s="351" t="s">
        <v>304</v>
      </c>
      <c r="D121" s="404" t="s">
        <v>304</v>
      </c>
      <c r="E121" s="279" t="s">
        <v>305</v>
      </c>
      <c r="F121" s="351" t="s">
        <v>242</v>
      </c>
      <c r="G121" s="351" t="s">
        <v>242</v>
      </c>
      <c r="H121" s="351" t="s">
        <v>242</v>
      </c>
      <c r="I121" s="351" t="s">
        <v>242</v>
      </c>
      <c r="J121" s="352" t="s">
        <v>243</v>
      </c>
      <c r="K121" s="353" t="s">
        <v>244</v>
      </c>
      <c r="L121" s="352" t="s">
        <v>245</v>
      </c>
      <c r="M121" s="352" t="s">
        <v>246</v>
      </c>
      <c r="AB121" s="54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A122" s="1"/>
      <c r="B122" s="382" t="n">
        <v>6.362</v>
      </c>
      <c r="C122" s="382" t="n">
        <v>6.169</v>
      </c>
      <c r="D122" s="382" t="n">
        <v>25.404</v>
      </c>
      <c r="E122" s="356" t="n">
        <v>182.436</v>
      </c>
      <c r="F122" s="382" t="n">
        <v>0</v>
      </c>
      <c r="G122" s="382" t="n">
        <v>0.07</v>
      </c>
      <c r="H122" s="382" t="n">
        <v>0.04</v>
      </c>
      <c r="I122" s="356" t="n">
        <v>23.38</v>
      </c>
      <c r="J122" s="488" t="n">
        <v>11.78</v>
      </c>
      <c r="K122" s="488" t="n">
        <v>48.17</v>
      </c>
      <c r="L122" s="488" t="n">
        <v>8.35</v>
      </c>
      <c r="M122" s="488" t="n">
        <v>0.84</v>
      </c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A123" s="1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.75" hidden="false" customHeight="false" outlineLevel="0" collapsed="false">
      <c r="A124" s="1"/>
      <c r="B124" s="305" t="s">
        <v>255</v>
      </c>
      <c r="H124" s="370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A125" s="1"/>
      <c r="B125" s="29"/>
      <c r="C125" s="29" t="s">
        <v>994</v>
      </c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A126" s="1"/>
      <c r="B126" s="29" t="s">
        <v>995</v>
      </c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72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B127" s="29" t="s">
        <v>996</v>
      </c>
      <c r="C127" s="29"/>
      <c r="D127" s="29"/>
      <c r="E127" s="29"/>
      <c r="F127" s="29"/>
      <c r="G127" s="29"/>
      <c r="I127" s="29"/>
      <c r="J127" s="29"/>
      <c r="K127" s="29"/>
      <c r="L127" s="272"/>
      <c r="M127" s="272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.75" hidden="false" customHeight="false" outlineLevel="0" collapsed="false">
      <c r="B129" s="14" t="s">
        <v>258</v>
      </c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B130" s="369" t="s">
        <v>997</v>
      </c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B131" s="369" t="s">
        <v>998</v>
      </c>
      <c r="C131" s="369"/>
      <c r="D131" s="62"/>
      <c r="E131" s="319"/>
      <c r="F131" s="319"/>
      <c r="G131" s="62"/>
      <c r="H131" s="62"/>
      <c r="I131" s="319"/>
      <c r="J131" s="319"/>
      <c r="M131" s="1"/>
      <c r="AB131" s="54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B132" s="13"/>
      <c r="C132" s="13"/>
      <c r="D132" s="13"/>
      <c r="E132" s="13" t="s">
        <v>999</v>
      </c>
      <c r="F132" s="13"/>
      <c r="G132" s="13"/>
      <c r="H132" s="13"/>
      <c r="I132" s="13"/>
      <c r="J132" s="13"/>
      <c r="K132" s="13"/>
      <c r="M132" s="1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13" t="s">
        <v>1000</v>
      </c>
      <c r="C133" s="13"/>
      <c r="D133" s="13"/>
      <c r="E133" s="13"/>
      <c r="F133" s="13"/>
      <c r="G133" s="13"/>
      <c r="H133" s="13"/>
      <c r="I133" s="13"/>
      <c r="J133" s="13"/>
      <c r="K133" s="13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13" t="s">
        <v>1001</v>
      </c>
      <c r="C134" s="13"/>
      <c r="D134" s="13"/>
      <c r="E134" s="13"/>
      <c r="F134" s="13"/>
      <c r="G134" s="13"/>
      <c r="H134" s="13"/>
      <c r="I134" s="13"/>
      <c r="J134" s="13"/>
      <c r="K134" s="1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C135" s="369" t="s">
        <v>663</v>
      </c>
      <c r="E135" s="13"/>
      <c r="F135" s="13"/>
      <c r="G135" s="13"/>
      <c r="H135" s="13"/>
      <c r="I135" s="13"/>
      <c r="J135" s="62"/>
      <c r="K135" s="62"/>
      <c r="AB135" s="54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AB136" s="54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.75" hidden="false" customHeight="false" outlineLevel="0" collapsed="false">
      <c r="B137" s="74" t="s">
        <v>265</v>
      </c>
      <c r="C137" s="13"/>
      <c r="D137" s="13"/>
      <c r="E137" s="13"/>
      <c r="F137" s="13"/>
      <c r="G137" s="13"/>
      <c r="H137" s="13"/>
      <c r="I137" s="13"/>
      <c r="J137" s="62"/>
      <c r="K137" s="62"/>
      <c r="AB137" s="54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371" t="s">
        <v>1002</v>
      </c>
      <c r="C138" s="13"/>
      <c r="D138" s="13"/>
      <c r="E138" s="13"/>
      <c r="F138" s="13"/>
      <c r="G138" s="13"/>
      <c r="H138" s="13"/>
      <c r="I138" s="13"/>
      <c r="J138" s="62"/>
      <c r="K138" s="62"/>
      <c r="AB138" s="54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371" t="s">
        <v>1003</v>
      </c>
      <c r="C139" s="13"/>
      <c r="D139" s="13"/>
      <c r="E139" s="13"/>
      <c r="F139" s="13"/>
      <c r="G139" s="13"/>
      <c r="H139" s="13"/>
      <c r="I139" s="13"/>
      <c r="J139" s="62"/>
      <c r="K139" s="62"/>
      <c r="AB139" s="54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371" t="s">
        <v>1004</v>
      </c>
      <c r="C140" s="13"/>
      <c r="D140" s="13"/>
      <c r="E140" s="13"/>
      <c r="F140" s="13"/>
      <c r="G140" s="13"/>
      <c r="H140" s="13"/>
      <c r="I140" s="13"/>
      <c r="J140" s="62"/>
      <c r="K140" s="62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371" t="s">
        <v>1005</v>
      </c>
      <c r="C141" s="13"/>
      <c r="D141" s="13"/>
      <c r="E141" s="13"/>
      <c r="F141" s="13"/>
      <c r="G141" s="13"/>
      <c r="H141" s="13"/>
      <c r="I141" s="13"/>
      <c r="J141" s="62"/>
      <c r="K141" s="1"/>
      <c r="AB141" s="54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371" t="s">
        <v>1006</v>
      </c>
      <c r="C142" s="13"/>
      <c r="D142" s="13"/>
      <c r="AB142" s="54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AB143" s="54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4.25" hidden="false" customHeight="false" outlineLevel="0" collapsed="false">
      <c r="AB144" s="2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AB145" s="2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M146" s="1"/>
      <c r="AB146" s="8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" hidden="false" customHeight="false" outlineLevel="0" collapsed="false">
      <c r="B147" s="319" t="s">
        <v>271</v>
      </c>
      <c r="L147" s="0" t="s">
        <v>272</v>
      </c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4.25" hidden="false" customHeight="false" outlineLevel="0" collapsed="false">
      <c r="B148" s="1"/>
      <c r="C148" s="1"/>
      <c r="D148" s="1"/>
      <c r="E148" s="1"/>
      <c r="F148" s="1"/>
      <c r="G148" s="1"/>
      <c r="H148" s="1"/>
      <c r="I148" s="834"/>
      <c r="J148" s="1"/>
      <c r="K148" s="1"/>
      <c r="L148" s="1"/>
      <c r="M148" s="1"/>
      <c r="AB148" s="8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4.25" hidden="false" customHeight="false" outlineLevel="0" collapsed="false">
      <c r="AB149" s="2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4.25" hidden="false" customHeight="false" outlineLevel="0" collapsed="false">
      <c r="AB150" s="2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D151" s="302" t="s">
        <v>204</v>
      </c>
      <c r="K151" s="704" t="s">
        <v>8</v>
      </c>
      <c r="L151" s="597" t="n">
        <v>35</v>
      </c>
      <c r="AB151" s="8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.75" hidden="false" customHeight="false" outlineLevel="0" collapsed="false">
      <c r="B152" s="0" t="s">
        <v>205</v>
      </c>
      <c r="F152" s="370" t="s">
        <v>1007</v>
      </c>
      <c r="G152" s="14"/>
      <c r="H152" s="14"/>
      <c r="L152" s="1"/>
      <c r="M152" s="1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2.75" hidden="false" customHeight="false" outlineLevel="0" collapsed="false">
      <c r="B153" s="0" t="s">
        <v>208</v>
      </c>
      <c r="F153" s="0" t="s">
        <v>1008</v>
      </c>
      <c r="G153" s="1"/>
      <c r="H153" s="1"/>
      <c r="I153" s="1"/>
      <c r="L153" s="1"/>
      <c r="M153" s="1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B154" s="369" t="s">
        <v>396</v>
      </c>
      <c r="AB154" s="8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5" hidden="false" customHeight="false" outlineLevel="0" collapsed="false">
      <c r="B155" s="501" t="s">
        <v>397</v>
      </c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B156" s="502" t="s">
        <v>398</v>
      </c>
      <c r="O156" s="13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B157" s="318"/>
      <c r="C157" s="99"/>
      <c r="D157" s="99"/>
      <c r="E157" s="172"/>
      <c r="F157" s="58"/>
      <c r="G157" s="58" t="s">
        <v>213</v>
      </c>
      <c r="H157" s="58"/>
      <c r="I157" s="58"/>
      <c r="J157" s="58"/>
      <c r="K157" s="58"/>
      <c r="L157" s="58"/>
      <c r="M157" s="66"/>
      <c r="O157" s="369"/>
      <c r="P157" s="13"/>
      <c r="Q157" s="13"/>
      <c r="R157" s="13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" hidden="false" customHeight="false" outlineLevel="0" collapsed="false">
      <c r="B158" s="289" t="s">
        <v>214</v>
      </c>
      <c r="C158" s="319"/>
      <c r="D158" s="319"/>
      <c r="E158" s="320"/>
      <c r="F158" s="110"/>
      <c r="G158" s="110" t="s">
        <v>215</v>
      </c>
      <c r="H158" s="110"/>
      <c r="I158" s="110"/>
      <c r="J158" s="234"/>
      <c r="K158" s="110" t="s">
        <v>216</v>
      </c>
      <c r="L158" s="110"/>
      <c r="M158" s="322"/>
      <c r="O158" s="369"/>
      <c r="S158" s="13"/>
      <c r="T158" s="13"/>
      <c r="U158" s="13"/>
      <c r="V158" s="13"/>
      <c r="W158" s="62"/>
      <c r="X158" s="6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5" hidden="false" customHeight="false" outlineLevel="0" collapsed="false">
      <c r="B159" s="348"/>
      <c r="C159" s="94"/>
      <c r="D159" s="94"/>
      <c r="E159" s="95"/>
      <c r="F159" s="57" t="s">
        <v>217</v>
      </c>
      <c r="G159" s="57"/>
      <c r="H159" s="397" t="s">
        <v>218</v>
      </c>
      <c r="I159" s="66"/>
      <c r="J159" s="57" t="s">
        <v>219</v>
      </c>
      <c r="K159" s="57"/>
      <c r="L159" s="397" t="s">
        <v>220</v>
      </c>
      <c r="M159" s="66"/>
      <c r="O159" s="369"/>
      <c r="P159" s="13"/>
      <c r="Q159" s="13"/>
      <c r="R159" s="13"/>
      <c r="S159" s="13"/>
      <c r="T159" s="13"/>
      <c r="U159" s="13"/>
      <c r="V159" s="13"/>
      <c r="W159" s="62"/>
      <c r="X159" s="6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B160" s="234" t="s">
        <v>1009</v>
      </c>
      <c r="C160" s="110"/>
      <c r="D160" s="110"/>
      <c r="E160" s="835"/>
      <c r="F160" s="58"/>
      <c r="G160" s="836" t="n">
        <v>46.67</v>
      </c>
      <c r="H160" s="325"/>
      <c r="I160" s="325" t="n">
        <v>46.67</v>
      </c>
      <c r="J160" s="837" t="n">
        <v>4.667</v>
      </c>
      <c r="K160" s="792"/>
      <c r="L160" s="838" t="n">
        <v>4.667</v>
      </c>
      <c r="M160" s="95"/>
      <c r="O160" s="369"/>
      <c r="P160" s="13"/>
      <c r="Q160" s="13"/>
      <c r="R160" s="13"/>
      <c r="S160" s="13"/>
      <c r="T160" s="13"/>
      <c r="U160" s="13"/>
      <c r="V160" s="13"/>
      <c r="W160" s="62"/>
      <c r="X160" s="6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B161" s="231" t="s">
        <v>555</v>
      </c>
      <c r="C161" s="58"/>
      <c r="D161" s="58"/>
      <c r="E161" s="839"/>
      <c r="F161" s="231"/>
      <c r="G161" s="215" t="n">
        <v>2.67</v>
      </c>
      <c r="H161" s="58"/>
      <c r="I161" s="58" t="n">
        <v>2.67</v>
      </c>
      <c r="J161" s="840" t="n">
        <v>0.267</v>
      </c>
      <c r="K161" s="66"/>
      <c r="L161" s="841" t="n">
        <v>0.267</v>
      </c>
      <c r="M161" s="66"/>
      <c r="P161" s="13"/>
      <c r="Q161" s="13"/>
      <c r="S161" s="13"/>
      <c r="T161" s="13"/>
      <c r="U161" s="13"/>
      <c r="V161" s="13"/>
      <c r="W161" s="62"/>
      <c r="X161" s="1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B162" s="231" t="s">
        <v>1010</v>
      </c>
      <c r="C162" s="58"/>
      <c r="D162" s="58"/>
      <c r="E162" s="842"/>
      <c r="F162" s="231"/>
      <c r="G162" s="66" t="s">
        <v>1011</v>
      </c>
      <c r="H162" s="58"/>
      <c r="I162" s="58" t="n">
        <v>26.7</v>
      </c>
      <c r="J162" s="843" t="s">
        <v>1012</v>
      </c>
      <c r="K162" s="66"/>
      <c r="L162" s="844" t="n">
        <v>2.67</v>
      </c>
      <c r="M162" s="66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5" hidden="false" customHeight="false" outlineLevel="0" collapsed="false">
      <c r="B163" s="231" t="s">
        <v>1013</v>
      </c>
      <c r="C163" s="110"/>
      <c r="D163" s="110"/>
      <c r="E163" s="845"/>
      <c r="F163" s="234"/>
      <c r="G163" s="172" t="n">
        <v>33.4</v>
      </c>
      <c r="H163" s="110"/>
      <c r="I163" s="110" t="n">
        <v>33.4</v>
      </c>
      <c r="J163" s="846" t="n">
        <v>3.34</v>
      </c>
      <c r="K163" s="172"/>
      <c r="L163" s="847" t="n">
        <v>3.34</v>
      </c>
      <c r="M163" s="17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5" hidden="false" customHeight="false" outlineLevel="0" collapsed="false">
      <c r="B164" s="234" t="s">
        <v>378</v>
      </c>
      <c r="C164" s="99"/>
      <c r="D164" s="99"/>
      <c r="E164" s="99"/>
      <c r="F164" s="318"/>
      <c r="G164" s="172" t="n">
        <v>4</v>
      </c>
      <c r="H164" s="99"/>
      <c r="I164" s="99" t="n">
        <v>4</v>
      </c>
      <c r="J164" s="848" t="n">
        <v>0.4</v>
      </c>
      <c r="K164" s="172"/>
      <c r="L164" s="845" t="n">
        <v>0.4</v>
      </c>
      <c r="M164" s="17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5" hidden="false" customHeight="false" outlineLevel="0" collapsed="false">
      <c r="B165" s="231" t="s">
        <v>555</v>
      </c>
      <c r="C165" s="58"/>
      <c r="D165" s="58"/>
      <c r="E165" s="839"/>
      <c r="F165" s="231"/>
      <c r="G165" s="215" t="n">
        <v>10</v>
      </c>
      <c r="H165" s="58"/>
      <c r="I165" s="58" t="n">
        <v>10</v>
      </c>
      <c r="J165" s="840" t="n">
        <v>1</v>
      </c>
      <c r="K165" s="66"/>
      <c r="L165" s="841" t="n">
        <v>1</v>
      </c>
      <c r="M165" s="66"/>
      <c r="AB165" s="8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.75" hidden="false" customHeight="false" outlineLevel="0" collapsed="false">
      <c r="B166" s="670"/>
      <c r="C166" s="524" t="s">
        <v>222</v>
      </c>
      <c r="D166" s="524"/>
      <c r="E166" s="525" t="n">
        <v>190</v>
      </c>
      <c r="F166" s="524"/>
      <c r="G166" s="524"/>
      <c r="H166" s="849" t="s">
        <v>100</v>
      </c>
      <c r="I166" s="525"/>
      <c r="J166" s="670"/>
      <c r="K166" s="524"/>
      <c r="L166" s="849"/>
      <c r="M166" s="850"/>
      <c r="AB166" s="54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false" outlineLevel="0" collapsed="false">
      <c r="B167" s="305" t="s">
        <v>223</v>
      </c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" hidden="false" customHeight="false" outlineLevel="0" collapsed="false">
      <c r="B168" s="395" t="s">
        <v>403</v>
      </c>
      <c r="C168" s="99"/>
      <c r="D168" s="99"/>
      <c r="E168" s="832" t="s">
        <v>226</v>
      </c>
      <c r="F168" s="833" t="s">
        <v>227</v>
      </c>
      <c r="G168" s="99"/>
      <c r="H168" s="99"/>
      <c r="I168" s="99"/>
      <c r="J168" s="343" t="s">
        <v>974</v>
      </c>
      <c r="K168" s="99"/>
      <c r="L168" s="99"/>
      <c r="M168" s="32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5" hidden="false" customHeight="false" outlineLevel="0" collapsed="false">
      <c r="B169" s="401" t="s">
        <v>229</v>
      </c>
      <c r="C169" s="402" t="s">
        <v>230</v>
      </c>
      <c r="D169" s="198" t="s">
        <v>231</v>
      </c>
      <c r="E169" s="513" t="s">
        <v>408</v>
      </c>
      <c r="F169" s="60" t="s">
        <v>233</v>
      </c>
      <c r="G169" s="60" t="s">
        <v>234</v>
      </c>
      <c r="H169" s="60" t="s">
        <v>235</v>
      </c>
      <c r="I169" s="67" t="s">
        <v>236</v>
      </c>
      <c r="J169" s="346" t="s">
        <v>237</v>
      </c>
      <c r="K169" s="158" t="s">
        <v>238</v>
      </c>
      <c r="L169" s="346" t="s">
        <v>239</v>
      </c>
      <c r="M169" s="346" t="s">
        <v>240</v>
      </c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4.25" hidden="false" customHeight="false" outlineLevel="0" collapsed="false">
      <c r="B170" s="351" t="s">
        <v>304</v>
      </c>
      <c r="C170" s="351" t="s">
        <v>304</v>
      </c>
      <c r="D170" s="404" t="s">
        <v>304</v>
      </c>
      <c r="E170" s="279" t="s">
        <v>305</v>
      </c>
      <c r="F170" s="351" t="s">
        <v>242</v>
      </c>
      <c r="G170" s="351" t="s">
        <v>242</v>
      </c>
      <c r="H170" s="351" t="s">
        <v>242</v>
      </c>
      <c r="I170" s="351" t="s">
        <v>242</v>
      </c>
      <c r="J170" s="352" t="s">
        <v>243</v>
      </c>
      <c r="K170" s="353" t="s">
        <v>244</v>
      </c>
      <c r="L170" s="352" t="s">
        <v>245</v>
      </c>
      <c r="M170" s="352" t="s">
        <v>246</v>
      </c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2.75" hidden="false" customHeight="false" outlineLevel="0" collapsed="false">
      <c r="B171" s="382" t="n">
        <v>1.57</v>
      </c>
      <c r="C171" s="382" t="n">
        <v>7.017</v>
      </c>
      <c r="D171" s="382" t="n">
        <v>27.744</v>
      </c>
      <c r="E171" s="356" t="n">
        <v>180.409</v>
      </c>
      <c r="F171" s="382" t="n">
        <v>0</v>
      </c>
      <c r="G171" s="382" t="n">
        <v>0.04</v>
      </c>
      <c r="H171" s="382" t="n">
        <v>0.23</v>
      </c>
      <c r="I171" s="356" t="n">
        <v>126.67</v>
      </c>
      <c r="J171" s="488" t="n">
        <v>27.87</v>
      </c>
      <c r="K171" s="488" t="n">
        <v>97.28</v>
      </c>
      <c r="L171" s="488" t="n">
        <v>6.08</v>
      </c>
      <c r="M171" s="488" t="n">
        <v>0.13</v>
      </c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B172" s="3" t="s">
        <v>1014</v>
      </c>
      <c r="C172" s="319"/>
      <c r="D172" s="319"/>
      <c r="E172" s="369"/>
      <c r="F172" s="369"/>
      <c r="G172" s="369"/>
      <c r="H172" s="369"/>
      <c r="I172" s="369"/>
      <c r="J172" s="369"/>
      <c r="AB172" s="16"/>
      <c r="AC172" s="16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5" hidden="false" customHeight="false" outlineLevel="0" collapsed="false">
      <c r="C173" s="0" t="s">
        <v>1015</v>
      </c>
      <c r="D173" s="319"/>
      <c r="E173" s="369"/>
      <c r="F173" s="369"/>
      <c r="G173" s="369"/>
      <c r="H173" s="388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2.75" hidden="false" customHeight="false" outlineLevel="0" collapsed="false">
      <c r="B174" s="0" t="s">
        <v>1016</v>
      </c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2.75" hidden="false" customHeight="false" outlineLevel="0" collapsed="false">
      <c r="B175" s="334" t="s">
        <v>1017</v>
      </c>
      <c r="C175" s="0" t="s">
        <v>1018</v>
      </c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5" hidden="false" customHeight="false" outlineLevel="0" collapsed="false">
      <c r="B176" s="334" t="s">
        <v>1019</v>
      </c>
      <c r="C176" s="0" t="s">
        <v>1020</v>
      </c>
      <c r="R176" s="6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B177" s="334" t="s">
        <v>1021</v>
      </c>
      <c r="C177" s="0" t="s">
        <v>1022</v>
      </c>
      <c r="K177" s="369"/>
      <c r="L177" s="369"/>
      <c r="M177" s="369"/>
      <c r="S177" s="62"/>
      <c r="T177" s="62"/>
      <c r="U177" s="62"/>
      <c r="V177" s="62"/>
      <c r="W177" s="62"/>
      <c r="X177" s="1"/>
      <c r="Y177" s="1"/>
      <c r="Z177" s="13"/>
      <c r="AA177" s="62"/>
      <c r="AB177" s="62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C178" s="0" t="s">
        <v>1023</v>
      </c>
      <c r="K178" s="369"/>
      <c r="L178" s="369"/>
      <c r="M178" s="369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" hidden="false" customHeight="false" outlineLevel="0" collapsed="false">
      <c r="C179" s="0" t="s">
        <v>1024</v>
      </c>
      <c r="AC179" s="54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B180" s="275" t="s">
        <v>1025</v>
      </c>
      <c r="AC180" s="54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D181" s="275" t="s">
        <v>1026</v>
      </c>
      <c r="AC181" s="54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.75" hidden="false" customHeight="false" outlineLevel="0" collapsed="false">
      <c r="B182" s="305" t="s">
        <v>255</v>
      </c>
      <c r="K182" s="369"/>
      <c r="L182" s="369"/>
      <c r="AC182" s="54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" hidden="false" customHeight="false" outlineLevel="0" collapsed="false">
      <c r="C183" s="369" t="s">
        <v>1027</v>
      </c>
      <c r="AC183" s="54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B184" s="369" t="s">
        <v>1028</v>
      </c>
      <c r="AC184" s="54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B185" s="369" t="s">
        <v>1029</v>
      </c>
      <c r="C185" s="369"/>
      <c r="K185" s="369"/>
      <c r="L185" s="369"/>
      <c r="O185" s="319"/>
      <c r="AC185" s="54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.75" hidden="false" customHeight="false" outlineLevel="0" collapsed="false">
      <c r="B186" s="14" t="s">
        <v>258</v>
      </c>
      <c r="AC186" s="54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" hidden="false" customHeight="false" outlineLevel="0" collapsed="false">
      <c r="C187" s="369" t="s">
        <v>1030</v>
      </c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C188" s="369" t="s">
        <v>998</v>
      </c>
      <c r="D188" s="62"/>
      <c r="E188" s="319"/>
      <c r="F188" s="319"/>
      <c r="G188" s="62"/>
      <c r="H188" s="62"/>
      <c r="I188" s="319"/>
      <c r="J188" s="319"/>
      <c r="AD188" s="54"/>
      <c r="AE188" s="2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" hidden="false" customHeight="false" outlineLevel="0" collapsed="false">
      <c r="B189" s="13"/>
      <c r="C189" s="13"/>
      <c r="D189" s="13"/>
      <c r="E189" s="13" t="s">
        <v>1031</v>
      </c>
      <c r="F189" s="13"/>
      <c r="G189" s="13"/>
      <c r="H189" s="13"/>
      <c r="I189" s="13"/>
      <c r="J189" s="13"/>
      <c r="K189" s="13"/>
      <c r="M189" s="29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B190" s="13" t="s">
        <v>1000</v>
      </c>
      <c r="C190" s="13"/>
      <c r="D190" s="13"/>
      <c r="E190" s="13"/>
      <c r="F190" s="13"/>
      <c r="G190" s="13"/>
      <c r="H190" s="13"/>
      <c r="I190" s="13"/>
      <c r="J190" s="13"/>
      <c r="K190" s="13"/>
      <c r="M190" s="272"/>
      <c r="AC190" s="2"/>
      <c r="AD190" s="2"/>
      <c r="AE190" s="54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B191" s="13" t="s">
        <v>1001</v>
      </c>
      <c r="C191" s="13"/>
      <c r="D191" s="13"/>
      <c r="E191" s="13"/>
      <c r="F191" s="13"/>
      <c r="G191" s="13"/>
      <c r="H191" s="13"/>
      <c r="I191" s="13"/>
      <c r="J191" s="13"/>
      <c r="K191" s="1"/>
      <c r="M191" s="272"/>
      <c r="AB191" s="2"/>
      <c r="AC191" s="2"/>
      <c r="AD191" s="2"/>
      <c r="AE191" s="54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C192" s="369" t="s">
        <v>663</v>
      </c>
      <c r="E192" s="13"/>
      <c r="F192" s="13"/>
      <c r="G192" s="13"/>
      <c r="H192" s="13"/>
      <c r="I192" s="13"/>
      <c r="J192" s="62"/>
      <c r="K192" s="62"/>
      <c r="AB192" s="2"/>
      <c r="AC192" s="2"/>
      <c r="AD192" s="2"/>
      <c r="AE192" s="54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true" outlineLevel="0" collapsed="false">
      <c r="B193" s="74" t="s">
        <v>265</v>
      </c>
      <c r="AB193" s="54"/>
      <c r="AC193" s="89"/>
      <c r="AD193" s="2"/>
      <c r="AE193" s="54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true" outlineLevel="0" collapsed="false">
      <c r="B194" s="735" t="s">
        <v>1032</v>
      </c>
      <c r="D194" s="369" t="s">
        <v>1033</v>
      </c>
      <c r="AB194" s="54"/>
      <c r="AC194" s="54"/>
      <c r="AD194" s="2"/>
      <c r="AE194" s="54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2.75" hidden="false" customHeight="true" outlineLevel="0" collapsed="false">
      <c r="B195" s="371" t="s">
        <v>1034</v>
      </c>
      <c r="J195" s="369"/>
      <c r="AB195" s="54"/>
      <c r="AC195" s="89"/>
      <c r="AD195" s="2"/>
      <c r="AE195" s="54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B196" s="735" t="s">
        <v>1035</v>
      </c>
      <c r="J196" s="369"/>
      <c r="AB196" s="54"/>
      <c r="AC196" s="54"/>
      <c r="AD196" s="2"/>
      <c r="AE196" s="54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B197" s="371" t="s">
        <v>1036</v>
      </c>
      <c r="J197" s="369"/>
      <c r="AB197" s="54"/>
      <c r="AC197" s="54"/>
      <c r="AD197" s="2"/>
      <c r="AE197" s="54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AB198" s="54"/>
      <c r="AC198" s="54"/>
      <c r="AD198" s="2"/>
      <c r="AE198" s="54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B199" s="523" t="s">
        <v>271</v>
      </c>
      <c r="C199" s="523"/>
      <c r="D199" s="523"/>
      <c r="E199" s="523"/>
      <c r="F199" s="523"/>
      <c r="G199" s="523"/>
      <c r="H199" s="523"/>
      <c r="I199" s="523"/>
      <c r="J199" s="523"/>
      <c r="K199" s="523"/>
      <c r="L199" s="523" t="s">
        <v>272</v>
      </c>
      <c r="M199" s="523"/>
      <c r="N199" s="5"/>
      <c r="AB199" s="54"/>
      <c r="AC199" s="89"/>
      <c r="AD199" s="2"/>
      <c r="AE199" s="54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AB200" s="54"/>
      <c r="AC200" s="54"/>
      <c r="AD200" s="2"/>
      <c r="AE200" s="54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AB201" s="54"/>
      <c r="AC201" s="54"/>
      <c r="AD201" s="8"/>
      <c r="AE201" s="54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2.75" hidden="false" customHeight="true" outlineLevel="0" collapsed="false">
      <c r="D202" s="0" t="s">
        <v>204</v>
      </c>
      <c r="L202" s="304" t="s">
        <v>328</v>
      </c>
      <c r="M202" s="304" t="n">
        <v>36</v>
      </c>
      <c r="AB202" s="2"/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A203" s="1"/>
      <c r="AB203" s="8"/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.75" hidden="false" customHeight="false" outlineLevel="0" collapsed="false">
      <c r="A204" s="1"/>
      <c r="B204" s="0" t="s">
        <v>205</v>
      </c>
      <c r="E204" s="302" t="s">
        <v>1037</v>
      </c>
      <c r="F204" s="305"/>
      <c r="G204" s="305"/>
      <c r="H204" s="305"/>
      <c r="AB204" s="8"/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A205" s="1"/>
      <c r="B205" s="0" t="s">
        <v>208</v>
      </c>
      <c r="E205" s="0" t="s">
        <v>991</v>
      </c>
      <c r="G205" s="0" t="s">
        <v>1038</v>
      </c>
      <c r="AB205" s="8"/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4"/>
      <c r="AQ205" s="614"/>
      <c r="AR205" s="614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A206" s="1"/>
      <c r="B206" s="0" t="s">
        <v>467</v>
      </c>
      <c r="N206" s="1"/>
      <c r="AB206" s="8"/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4.25" hidden="false" customHeight="false" outlineLevel="0" collapsed="false">
      <c r="A207" s="1"/>
      <c r="B207" s="0" t="s">
        <v>1039</v>
      </c>
      <c r="I207" s="314" t="s">
        <v>469</v>
      </c>
      <c r="N207" s="1"/>
      <c r="AB207" s="8"/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" hidden="false" customHeight="false" outlineLevel="0" collapsed="false">
      <c r="A208" s="1"/>
      <c r="B208" s="318"/>
      <c r="C208" s="99"/>
      <c r="D208" s="99"/>
      <c r="E208" s="172"/>
      <c r="F208" s="58"/>
      <c r="G208" s="58" t="s">
        <v>213</v>
      </c>
      <c r="H208" s="58"/>
      <c r="I208" s="58"/>
      <c r="J208" s="58"/>
      <c r="K208" s="58"/>
      <c r="L208" s="58"/>
      <c r="M208" s="66"/>
      <c r="N208" s="1"/>
      <c r="AB208" s="8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A209" s="1"/>
      <c r="B209" s="289" t="s">
        <v>400</v>
      </c>
      <c r="C209" s="62"/>
      <c r="D209" s="62"/>
      <c r="E209" s="321"/>
      <c r="F209" s="110" t="s">
        <v>215</v>
      </c>
      <c r="G209" s="110"/>
      <c r="H209" s="110"/>
      <c r="I209" s="172"/>
      <c r="J209" s="234" t="s">
        <v>216</v>
      </c>
      <c r="K209" s="110"/>
      <c r="L209" s="110"/>
      <c r="M209" s="172"/>
      <c r="N209" s="62"/>
      <c r="AB209" s="2"/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A210" s="1"/>
      <c r="B210" s="348"/>
      <c r="C210" s="94"/>
      <c r="D210" s="325"/>
      <c r="E210" s="95"/>
      <c r="F210" s="231" t="s">
        <v>217</v>
      </c>
      <c r="G210" s="66"/>
      <c r="H210" s="436" t="s">
        <v>218</v>
      </c>
      <c r="I210" s="66"/>
      <c r="J210" s="231" t="s">
        <v>217</v>
      </c>
      <c r="K210" s="57"/>
      <c r="L210" s="58" t="s">
        <v>218</v>
      </c>
      <c r="M210" s="66"/>
      <c r="N210" s="1"/>
      <c r="AB210" s="2"/>
      <c r="AC210" s="2"/>
      <c r="AD210" s="2"/>
      <c r="AE210" s="2"/>
      <c r="AF210" s="2"/>
      <c r="AG210" s="2"/>
      <c r="AH210" s="192"/>
      <c r="AI210" s="2"/>
      <c r="AJ210" s="2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A211" s="1"/>
      <c r="B211" s="289" t="s">
        <v>992</v>
      </c>
      <c r="C211" s="62"/>
      <c r="D211" s="62"/>
      <c r="E211" s="320"/>
      <c r="F211" s="62"/>
      <c r="G211" s="851" t="n">
        <v>53.33</v>
      </c>
      <c r="H211" s="852" t="n">
        <v>53.33</v>
      </c>
      <c r="I211" s="321"/>
      <c r="J211" s="289"/>
      <c r="K211" s="62" t="n">
        <v>5.333</v>
      </c>
      <c r="L211" s="750"/>
      <c r="M211" s="320" t="n">
        <v>5.333</v>
      </c>
      <c r="N211" s="1"/>
      <c r="AB211" s="8"/>
      <c r="AC211" s="8"/>
      <c r="AD211" s="8"/>
      <c r="AE211" s="2"/>
      <c r="AF211" s="2"/>
      <c r="AG211" s="2"/>
      <c r="AH211" s="192"/>
      <c r="AI211" s="2"/>
      <c r="AJ211" s="2"/>
      <c r="AK211" s="2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A212" s="1"/>
      <c r="B212" s="289" t="s">
        <v>1040</v>
      </c>
      <c r="C212" s="319"/>
      <c r="D212" s="319"/>
      <c r="E212" s="320"/>
      <c r="F212" s="319" t="n">
        <v>320</v>
      </c>
      <c r="H212" s="361" t="n">
        <v>320</v>
      </c>
      <c r="I212" s="321"/>
      <c r="K212" s="319" t="n">
        <v>32</v>
      </c>
      <c r="L212" s="361"/>
      <c r="M212" s="853" t="n">
        <v>32</v>
      </c>
      <c r="N212" s="1"/>
      <c r="AB212" s="8"/>
      <c r="AC212" s="8"/>
      <c r="AD212" s="8"/>
      <c r="AE212" s="2"/>
      <c r="AF212" s="2"/>
      <c r="AG212" s="2"/>
      <c r="AH212" s="192"/>
      <c r="AI212" s="2"/>
      <c r="AJ212" s="2"/>
      <c r="AK212" s="2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A213" s="1"/>
      <c r="B213" s="289" t="s">
        <v>555</v>
      </c>
      <c r="C213" s="62"/>
      <c r="D213" s="62"/>
      <c r="E213" s="320"/>
      <c r="F213" s="319" t="n">
        <v>10</v>
      </c>
      <c r="H213" s="361" t="n">
        <v>10</v>
      </c>
      <c r="I213" s="321"/>
      <c r="K213" s="319" t="n">
        <v>1</v>
      </c>
      <c r="L213" s="361"/>
      <c r="M213" s="853" t="n">
        <v>1</v>
      </c>
      <c r="N213" s="1"/>
      <c r="AB213" s="8"/>
      <c r="AC213" s="8"/>
      <c r="AD213" s="8"/>
      <c r="AE213" s="2"/>
      <c r="AF213" s="2"/>
      <c r="AG213" s="2"/>
      <c r="AH213" s="192"/>
      <c r="AI213" s="2"/>
      <c r="AJ213" s="2"/>
      <c r="AK213" s="2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.75" hidden="false" customHeight="false" outlineLevel="0" collapsed="false">
      <c r="A214" s="1"/>
      <c r="B214" s="756" t="s">
        <v>1041</v>
      </c>
      <c r="C214" s="57"/>
      <c r="D214" s="57"/>
      <c r="E214" s="602" t="n">
        <v>160</v>
      </c>
      <c r="F214" s="524"/>
      <c r="G214" s="412"/>
      <c r="H214" s="412" t="s">
        <v>1042</v>
      </c>
      <c r="I214" s="525"/>
      <c r="J214" s="854"/>
      <c r="K214" s="524"/>
      <c r="L214" s="855"/>
      <c r="M214" s="856"/>
      <c r="N214" s="1"/>
      <c r="AB214" s="8"/>
      <c r="AC214" s="8"/>
      <c r="AD214" s="8"/>
      <c r="AE214" s="2"/>
      <c r="AF214" s="2"/>
      <c r="AG214" s="2"/>
      <c r="AH214" s="192"/>
      <c r="AI214" s="2"/>
      <c r="AJ214" s="2"/>
      <c r="AK214" s="2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.75" hidden="false" customHeight="false" outlineLevel="0" collapsed="false">
      <c r="A215" s="1"/>
      <c r="B215" s="857" t="s">
        <v>1043</v>
      </c>
      <c r="C215" s="1"/>
      <c r="D215" s="1"/>
      <c r="E215" s="858"/>
      <c r="F215" s="289"/>
      <c r="G215" s="321"/>
      <c r="H215" s="289"/>
      <c r="I215" s="62"/>
      <c r="J215" s="289"/>
      <c r="K215" s="321"/>
      <c r="L215" s="62"/>
      <c r="M215" s="853"/>
      <c r="N215" s="13"/>
      <c r="AB215" s="8"/>
      <c r="AC215" s="8"/>
      <c r="AD215" s="8"/>
      <c r="AE215" s="2"/>
      <c r="AF215" s="2"/>
      <c r="AG215" s="2"/>
      <c r="AH215" s="2"/>
      <c r="AI215" s="2"/>
      <c r="AJ215" s="54"/>
      <c r="AK215" s="54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" hidden="false" customHeight="false" outlineLevel="0" collapsed="false">
      <c r="A216" s="1"/>
      <c r="B216" s="289" t="s">
        <v>1044</v>
      </c>
      <c r="C216" s="62"/>
      <c r="D216" s="62"/>
      <c r="E216" s="1"/>
      <c r="F216" s="289" t="n">
        <v>31</v>
      </c>
      <c r="G216" s="320"/>
      <c r="H216" s="828"/>
      <c r="I216" s="62" t="n">
        <v>20</v>
      </c>
      <c r="J216" s="361"/>
      <c r="K216" s="321" t="n">
        <v>3.1</v>
      </c>
      <c r="L216" s="1"/>
      <c r="M216" s="853" t="n">
        <v>2</v>
      </c>
      <c r="N216" s="1"/>
      <c r="AB216" s="8"/>
      <c r="AC216" s="8"/>
      <c r="AD216" s="8"/>
      <c r="AE216" s="2"/>
      <c r="AF216" s="2"/>
      <c r="AG216" s="2"/>
      <c r="AH216" s="2"/>
      <c r="AI216" s="2"/>
      <c r="AJ216" s="54"/>
      <c r="AK216" s="54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.75" hidden="false" customHeight="false" outlineLevel="0" collapsed="false">
      <c r="A217" s="1"/>
      <c r="B217" s="859" t="s">
        <v>1045</v>
      </c>
      <c r="C217" s="776"/>
      <c r="D217" s="776"/>
      <c r="E217" s="196"/>
      <c r="F217" s="860"/>
      <c r="G217" s="618" t="n">
        <v>20</v>
      </c>
      <c r="H217" s="397"/>
      <c r="I217" s="58"/>
      <c r="J217" s="397"/>
      <c r="K217" s="215"/>
      <c r="L217" s="57"/>
      <c r="M217" s="762"/>
      <c r="N217" s="1"/>
      <c r="AB217" s="2"/>
      <c r="AC217" s="2"/>
      <c r="AD217" s="2"/>
      <c r="AE217" s="2"/>
      <c r="AF217" s="2"/>
      <c r="AG217" s="2"/>
      <c r="AH217" s="2"/>
      <c r="AI217" s="2"/>
      <c r="AJ217" s="54"/>
      <c r="AK217" s="54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.75" hidden="false" customHeight="false" outlineLevel="0" collapsed="false">
      <c r="A218" s="1"/>
      <c r="B218" s="774"/>
      <c r="C218" s="196" t="s">
        <v>1046</v>
      </c>
      <c r="D218" s="196"/>
      <c r="E218" s="196" t="n">
        <v>180</v>
      </c>
      <c r="F218" s="58"/>
      <c r="G218" s="58"/>
      <c r="H218" s="58"/>
      <c r="I218" s="58"/>
      <c r="J218" s="58"/>
      <c r="K218" s="58" t="s">
        <v>1047</v>
      </c>
      <c r="L218" s="57"/>
      <c r="M218" s="66"/>
      <c r="N218" s="13"/>
      <c r="AB218" s="2"/>
      <c r="AC218" s="2"/>
      <c r="AD218" s="2"/>
      <c r="AE218" s="2"/>
      <c r="AF218" s="2"/>
      <c r="AG218" s="2"/>
      <c r="AH218" s="2"/>
      <c r="AI218" s="2"/>
      <c r="AJ218" s="54"/>
      <c r="AK218" s="54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.75" hidden="false" customHeight="false" outlineLevel="0" collapsed="false">
      <c r="A219" s="1"/>
      <c r="B219" s="3" t="s">
        <v>379</v>
      </c>
      <c r="M219" s="319"/>
      <c r="N219" s="1"/>
      <c r="AA219" s="83"/>
      <c r="AB219" s="2"/>
      <c r="AC219" s="2"/>
      <c r="AD219" s="2"/>
      <c r="AE219" s="2"/>
      <c r="AF219" s="2"/>
      <c r="AG219" s="2"/>
      <c r="AH219" s="2"/>
      <c r="AI219" s="2"/>
      <c r="AJ219" s="54"/>
      <c r="AK219" s="54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5.75" hidden="false" customHeight="false" outlineLevel="0" collapsed="false">
      <c r="A220" s="1"/>
      <c r="B220" s="370" t="s">
        <v>1048</v>
      </c>
      <c r="K220" s="406" t="s">
        <v>1049</v>
      </c>
      <c r="L220" s="334"/>
      <c r="M220" s="334" t="s">
        <v>1050</v>
      </c>
      <c r="N220" s="1"/>
      <c r="AA220" s="31"/>
      <c r="AB220" s="2"/>
      <c r="AC220" s="2"/>
      <c r="AD220" s="2"/>
      <c r="AE220" s="2"/>
      <c r="AF220" s="2"/>
      <c r="AG220" s="2"/>
      <c r="AH220" s="2"/>
      <c r="AI220" s="2"/>
      <c r="AJ220" s="54"/>
      <c r="AK220" s="54"/>
      <c r="AL220" s="54"/>
      <c r="AM220" s="54"/>
      <c r="AN220" s="54"/>
      <c r="AO220" s="54"/>
      <c r="AP220" s="54"/>
      <c r="AQ220" s="54"/>
      <c r="AR220" s="54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5" hidden="false" customHeight="false" outlineLevel="0" collapsed="false">
      <c r="A221" s="1"/>
      <c r="B221" s="395" t="s">
        <v>403</v>
      </c>
      <c r="C221" s="99"/>
      <c r="D221" s="99"/>
      <c r="E221" s="200" t="s">
        <v>226</v>
      </c>
      <c r="F221" s="318" t="s">
        <v>227</v>
      </c>
      <c r="G221" s="99"/>
      <c r="H221" s="99"/>
      <c r="I221" s="99"/>
      <c r="J221" s="343" t="s">
        <v>974</v>
      </c>
      <c r="K221" s="99"/>
      <c r="L221" s="99"/>
      <c r="M221" s="322"/>
      <c r="N221" s="13"/>
      <c r="AB221" s="2"/>
      <c r="AC221" s="2"/>
      <c r="AD221" s="2"/>
      <c r="AE221" s="2"/>
      <c r="AF221" s="2"/>
      <c r="AG221" s="2"/>
      <c r="AH221" s="2"/>
      <c r="AI221" s="2"/>
      <c r="AJ221" s="54"/>
      <c r="AK221" s="54"/>
      <c r="AL221" s="54"/>
      <c r="AM221" s="54"/>
      <c r="AN221" s="54"/>
      <c r="AO221" s="54"/>
      <c r="AP221" s="54"/>
      <c r="AQ221" s="54"/>
      <c r="AR221" s="54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5" hidden="false" customHeight="false" outlineLevel="0" collapsed="false">
      <c r="A222" s="1"/>
      <c r="B222" s="401" t="s">
        <v>229</v>
      </c>
      <c r="C222" s="402" t="s">
        <v>230</v>
      </c>
      <c r="D222" s="198" t="s">
        <v>231</v>
      </c>
      <c r="E222" s="513" t="s">
        <v>408</v>
      </c>
      <c r="F222" s="60" t="s">
        <v>233</v>
      </c>
      <c r="G222" s="60" t="s">
        <v>234</v>
      </c>
      <c r="H222" s="60" t="s">
        <v>235</v>
      </c>
      <c r="I222" s="67" t="s">
        <v>236</v>
      </c>
      <c r="J222" s="346" t="s">
        <v>237</v>
      </c>
      <c r="K222" s="158" t="s">
        <v>238</v>
      </c>
      <c r="L222" s="346" t="s">
        <v>239</v>
      </c>
      <c r="M222" s="346" t="s">
        <v>240</v>
      </c>
      <c r="AB222" s="2"/>
      <c r="AC222" s="2"/>
      <c r="AD222" s="2"/>
      <c r="AE222" s="2"/>
      <c r="AF222" s="2"/>
      <c r="AG222" s="2"/>
      <c r="AH222" s="2"/>
      <c r="AI222" s="2"/>
      <c r="AJ222" s="54"/>
      <c r="AK222" s="54"/>
      <c r="AL222" s="54"/>
      <c r="AM222" s="54"/>
      <c r="AN222" s="54"/>
      <c r="AO222" s="54"/>
      <c r="AP222" s="54"/>
      <c r="AQ222" s="54"/>
      <c r="AR222" s="54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5" hidden="false" customHeight="false" outlineLevel="0" collapsed="false">
      <c r="A223" s="1"/>
      <c r="B223" s="351" t="s">
        <v>304</v>
      </c>
      <c r="C223" s="351" t="s">
        <v>304</v>
      </c>
      <c r="D223" s="404" t="s">
        <v>304</v>
      </c>
      <c r="E223" s="279" t="s">
        <v>305</v>
      </c>
      <c r="F223" s="351" t="s">
        <v>242</v>
      </c>
      <c r="G223" s="351" t="s">
        <v>242</v>
      </c>
      <c r="H223" s="351" t="s">
        <v>242</v>
      </c>
      <c r="I223" s="351" t="s">
        <v>242</v>
      </c>
      <c r="J223" s="352" t="s">
        <v>243</v>
      </c>
      <c r="K223" s="353" t="s">
        <v>244</v>
      </c>
      <c r="L223" s="352" t="s">
        <v>245</v>
      </c>
      <c r="M223" s="352" t="s">
        <v>246</v>
      </c>
      <c r="N223" s="13"/>
      <c r="AB223" s="2"/>
      <c r="AC223" s="2"/>
      <c r="AD223" s="2"/>
      <c r="AE223" s="2"/>
      <c r="AF223" s="2"/>
      <c r="AG223" s="2"/>
      <c r="AH223" s="2"/>
      <c r="AI223" s="2"/>
      <c r="AJ223" s="54"/>
      <c r="AK223" s="54"/>
      <c r="AL223" s="54"/>
      <c r="AM223" s="54"/>
      <c r="AN223" s="54"/>
      <c r="AO223" s="54"/>
      <c r="AP223" s="54"/>
      <c r="AQ223" s="54"/>
      <c r="AR223" s="54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5" hidden="false" customHeight="false" outlineLevel="0" collapsed="false">
      <c r="A224" s="1"/>
      <c r="B224" s="382" t="n">
        <v>5.813</v>
      </c>
      <c r="C224" s="382" t="n">
        <v>6.369</v>
      </c>
      <c r="D224" s="382" t="n">
        <v>19.037</v>
      </c>
      <c r="E224" s="356" t="n">
        <v>178.71</v>
      </c>
      <c r="F224" s="382" t="n">
        <v>0</v>
      </c>
      <c r="G224" s="382" t="n">
        <v>0.053</v>
      </c>
      <c r="H224" s="382" t="n">
        <v>0.071</v>
      </c>
      <c r="I224" s="356" t="n">
        <v>30.4</v>
      </c>
      <c r="J224" s="488" t="n">
        <v>12.96</v>
      </c>
      <c r="K224" s="488" t="n">
        <v>40</v>
      </c>
      <c r="L224" s="488" t="n">
        <v>8.693</v>
      </c>
      <c r="M224" s="488" t="n">
        <v>0.89</v>
      </c>
      <c r="AB224" s="2"/>
      <c r="AC224" s="2"/>
      <c r="AD224" s="2"/>
      <c r="AE224" s="2"/>
      <c r="AF224" s="2"/>
      <c r="AG224" s="2"/>
      <c r="AH224" s="2"/>
      <c r="AI224" s="2"/>
      <c r="AJ224" s="54"/>
      <c r="AK224" s="54"/>
      <c r="AL224" s="54"/>
      <c r="AM224" s="54"/>
      <c r="AN224" s="54"/>
      <c r="AO224" s="54"/>
      <c r="AP224" s="54"/>
      <c r="AQ224" s="54"/>
      <c r="AR224" s="54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5.75" hidden="false" customHeight="false" outlineLevel="0" collapsed="false">
      <c r="A225" s="1"/>
      <c r="B225" s="370" t="s">
        <v>1051</v>
      </c>
      <c r="H225" s="406" t="s">
        <v>1049</v>
      </c>
      <c r="K225" s="334"/>
      <c r="L225" s="410" t="s">
        <v>1052</v>
      </c>
      <c r="M225" s="320"/>
      <c r="AB225" s="2"/>
      <c r="AC225" s="2"/>
      <c r="AD225" s="2"/>
      <c r="AE225" s="2"/>
      <c r="AF225" s="2"/>
      <c r="AG225" s="2"/>
      <c r="AH225" s="2"/>
      <c r="AI225" s="2"/>
      <c r="AJ225" s="54"/>
      <c r="AK225" s="54"/>
      <c r="AL225" s="54"/>
      <c r="AM225" s="54"/>
      <c r="AN225" s="54"/>
      <c r="AO225" s="54"/>
      <c r="AP225" s="54"/>
      <c r="AQ225" s="54"/>
      <c r="AR225" s="54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5" hidden="false" customHeight="false" outlineLevel="0" collapsed="false">
      <c r="A226" s="1"/>
      <c r="B226" s="395" t="s">
        <v>403</v>
      </c>
      <c r="C226" s="99"/>
      <c r="D226" s="99"/>
      <c r="E226" s="200" t="s">
        <v>226</v>
      </c>
      <c r="F226" s="318" t="s">
        <v>227</v>
      </c>
      <c r="G226" s="99"/>
      <c r="H226" s="99"/>
      <c r="I226" s="99"/>
      <c r="J226" s="343" t="s">
        <v>974</v>
      </c>
      <c r="K226" s="99"/>
      <c r="L226" s="99"/>
      <c r="M226" s="322"/>
      <c r="AB226" s="2"/>
      <c r="AC226" s="2"/>
      <c r="AD226" s="2"/>
      <c r="AE226" s="2"/>
      <c r="AF226" s="2"/>
      <c r="AG226" s="2"/>
      <c r="AH226" s="2"/>
      <c r="AI226" s="2"/>
      <c r="AJ226" s="54"/>
      <c r="AK226" s="54"/>
      <c r="AL226" s="54"/>
      <c r="AM226" s="54"/>
      <c r="AN226" s="54"/>
      <c r="AO226" s="54"/>
      <c r="AP226" s="54"/>
      <c r="AQ226" s="54"/>
      <c r="AR226" s="54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5" hidden="false" customHeight="false" outlineLevel="0" collapsed="false">
      <c r="A227" s="1"/>
      <c r="B227" s="401" t="s">
        <v>229</v>
      </c>
      <c r="C227" s="402" t="s">
        <v>230</v>
      </c>
      <c r="D227" s="198" t="s">
        <v>231</v>
      </c>
      <c r="E227" s="513" t="s">
        <v>408</v>
      </c>
      <c r="F227" s="60" t="s">
        <v>233</v>
      </c>
      <c r="G227" s="60" t="s">
        <v>234</v>
      </c>
      <c r="H227" s="60" t="s">
        <v>235</v>
      </c>
      <c r="I227" s="67" t="s">
        <v>236</v>
      </c>
      <c r="J227" s="346" t="s">
        <v>237</v>
      </c>
      <c r="K227" s="158" t="s">
        <v>238</v>
      </c>
      <c r="L227" s="346" t="s">
        <v>239</v>
      </c>
      <c r="M227" s="346" t="s">
        <v>240</v>
      </c>
    </row>
    <row r="228" customFormat="false" ht="14.25" hidden="false" customHeight="false" outlineLevel="0" collapsed="false">
      <c r="A228" s="1"/>
      <c r="B228" s="351" t="s">
        <v>304</v>
      </c>
      <c r="C228" s="351" t="s">
        <v>304</v>
      </c>
      <c r="D228" s="404" t="s">
        <v>304</v>
      </c>
      <c r="E228" s="279" t="s">
        <v>305</v>
      </c>
      <c r="F228" s="351" t="s">
        <v>242</v>
      </c>
      <c r="G228" s="351" t="s">
        <v>242</v>
      </c>
      <c r="H228" s="351" t="s">
        <v>242</v>
      </c>
      <c r="I228" s="351" t="s">
        <v>242</v>
      </c>
      <c r="J228" s="782" t="s">
        <v>243</v>
      </c>
      <c r="K228" s="731" t="s">
        <v>244</v>
      </c>
      <c r="L228" s="782" t="s">
        <v>245</v>
      </c>
      <c r="M228" s="782" t="s">
        <v>246</v>
      </c>
    </row>
    <row r="229" customFormat="false" ht="12.75" hidden="false" customHeight="false" outlineLevel="0" collapsed="false">
      <c r="A229" s="1"/>
      <c r="B229" s="382" t="n">
        <v>0.4</v>
      </c>
      <c r="C229" s="382" t="n">
        <v>0.0667</v>
      </c>
      <c r="D229" s="382" t="n">
        <v>2.034</v>
      </c>
      <c r="E229" s="356" t="n">
        <v>10.434</v>
      </c>
      <c r="F229" s="382" t="n">
        <v>0.383</v>
      </c>
      <c r="G229" s="382" t="n">
        <v>0.003</v>
      </c>
      <c r="H229" s="382" t="n">
        <v>0.007</v>
      </c>
      <c r="I229" s="356" t="n">
        <v>0.24</v>
      </c>
      <c r="J229" s="488" t="n">
        <v>7.333</v>
      </c>
      <c r="K229" s="488" t="n">
        <v>7</v>
      </c>
      <c r="L229" s="488" t="n">
        <v>2.267</v>
      </c>
      <c r="M229" s="488" t="n">
        <v>0.067</v>
      </c>
    </row>
    <row r="230" customFormat="false" ht="15.75" hidden="false" customHeight="false" outlineLevel="0" collapsed="false">
      <c r="A230" s="1"/>
      <c r="B230" s="305" t="s">
        <v>255</v>
      </c>
      <c r="H230" s="370" t="s">
        <v>1048</v>
      </c>
    </row>
    <row r="231" customFormat="false" ht="15" hidden="false" customHeight="false" outlineLevel="0" collapsed="false">
      <c r="B231" s="29"/>
      <c r="C231" s="29" t="s">
        <v>994</v>
      </c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1"/>
    </row>
    <row r="232" customFormat="false" ht="15" hidden="false" customHeight="false" outlineLevel="0" collapsed="false">
      <c r="B232" s="29" t="s">
        <v>995</v>
      </c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72"/>
      <c r="N232" s="63"/>
    </row>
    <row r="233" customFormat="false" ht="15.75" hidden="false" customHeight="false" outlineLevel="0" collapsed="false">
      <c r="B233" s="29" t="s">
        <v>996</v>
      </c>
      <c r="C233" s="29"/>
      <c r="D233" s="29"/>
      <c r="E233" s="29"/>
      <c r="F233" s="29"/>
      <c r="G233" s="29"/>
      <c r="H233" s="370" t="s">
        <v>1053</v>
      </c>
      <c r="I233" s="29"/>
      <c r="J233" s="29"/>
      <c r="K233" s="29"/>
      <c r="L233" s="272"/>
      <c r="M233" s="272"/>
      <c r="N233" s="31"/>
    </row>
    <row r="234" customFormat="false" ht="15" hidden="false" customHeight="false" outlineLevel="0" collapsed="false">
      <c r="B234" s="369" t="s">
        <v>1054</v>
      </c>
      <c r="L234" s="1"/>
      <c r="M234" s="1"/>
      <c r="N234" s="31"/>
    </row>
    <row r="235" customFormat="false" ht="15.75" hidden="false" customHeight="false" outlineLevel="0" collapsed="false">
      <c r="B235" s="3" t="s">
        <v>258</v>
      </c>
      <c r="C235" s="272"/>
      <c r="D235" s="272"/>
      <c r="E235" s="272"/>
      <c r="F235" s="272"/>
      <c r="G235" s="272"/>
      <c r="H235" s="272"/>
      <c r="I235" s="272"/>
      <c r="J235" s="272"/>
      <c r="K235" s="272"/>
      <c r="L235" s="272"/>
      <c r="M235" s="272"/>
      <c r="N235" s="70"/>
    </row>
    <row r="236" customFormat="false" ht="15.75" hidden="false" customHeight="false" outlineLevel="0" collapsed="false">
      <c r="B236" s="272"/>
      <c r="C236" s="272" t="s">
        <v>1055</v>
      </c>
      <c r="D236" s="272"/>
      <c r="E236" s="272"/>
      <c r="F236" s="272"/>
      <c r="G236" s="272"/>
      <c r="H236" s="272"/>
      <c r="I236" s="272"/>
      <c r="J236" s="272"/>
      <c r="K236" s="272"/>
      <c r="L236" s="272"/>
      <c r="M236" s="272"/>
      <c r="N236" s="74"/>
    </row>
    <row r="237" customFormat="false" ht="15" hidden="false" customHeight="false" outlineLevel="0" collapsed="false">
      <c r="B237" s="272" t="s">
        <v>1056</v>
      </c>
      <c r="C237" s="272"/>
      <c r="D237" s="272"/>
      <c r="E237" s="272"/>
      <c r="F237" s="272"/>
      <c r="G237" s="272"/>
      <c r="H237" s="272"/>
      <c r="I237" s="272"/>
      <c r="J237" s="272"/>
      <c r="K237" s="272"/>
      <c r="L237" s="272"/>
      <c r="M237" s="272"/>
      <c r="N237" s="28"/>
    </row>
    <row r="238" customFormat="false" ht="15" hidden="false" customHeight="false" outlineLevel="0" collapsed="false">
      <c r="C238" s="369" t="s">
        <v>998</v>
      </c>
      <c r="N238" s="74"/>
    </row>
    <row r="239" customFormat="false" ht="15" hidden="false" customHeight="false" outlineLevel="0" collapsed="false">
      <c r="B239" s="29"/>
      <c r="C239" s="29" t="s">
        <v>1057</v>
      </c>
      <c r="D239" s="29"/>
      <c r="E239" s="272"/>
      <c r="F239" s="29"/>
      <c r="G239" s="29"/>
      <c r="H239" s="29"/>
      <c r="I239" s="29"/>
      <c r="J239" s="29"/>
      <c r="K239" s="29"/>
      <c r="L239" s="272"/>
      <c r="M239" s="272"/>
      <c r="N239" s="54"/>
    </row>
    <row r="240" customFormat="false" ht="15" hidden="false" customHeight="false" outlineLevel="0" collapsed="false">
      <c r="B240" s="29" t="s">
        <v>1058</v>
      </c>
      <c r="C240" s="29"/>
      <c r="D240" s="29"/>
      <c r="E240" s="29"/>
      <c r="F240" s="29"/>
      <c r="G240" s="29"/>
      <c r="H240" s="29"/>
      <c r="I240" s="29"/>
      <c r="J240" s="29"/>
      <c r="K240" s="29"/>
      <c r="L240" s="272"/>
      <c r="M240" s="272"/>
      <c r="N240" s="1"/>
    </row>
    <row r="241" customFormat="false" ht="15.75" hidden="false" customHeight="false" outlineLevel="0" collapsed="false">
      <c r="B241" s="319" t="s">
        <v>1059</v>
      </c>
      <c r="C241" s="29"/>
      <c r="D241" s="29"/>
      <c r="E241" s="29"/>
      <c r="F241" s="29"/>
      <c r="G241" s="29"/>
      <c r="H241" s="29"/>
      <c r="I241" s="29"/>
      <c r="J241" s="29"/>
      <c r="K241" s="29"/>
      <c r="L241" s="272"/>
      <c r="M241" s="272"/>
      <c r="N241" s="74"/>
      <c r="Q241" s="369"/>
      <c r="R241" s="369"/>
    </row>
    <row r="242" customFormat="false" ht="15" hidden="false" customHeight="false" outlineLevel="0" collapsed="false">
      <c r="C242" s="29" t="s">
        <v>576</v>
      </c>
      <c r="N242" s="28"/>
      <c r="S242" s="369"/>
      <c r="T242" s="369"/>
      <c r="U242" s="369"/>
      <c r="V242" s="369"/>
      <c r="W242" s="369"/>
      <c r="X242" s="369"/>
      <c r="Y242" s="369"/>
    </row>
    <row r="243" customFormat="false" ht="15.75" hidden="false" customHeight="false" outlineLevel="0" collapsed="false">
      <c r="B243" s="17" t="s">
        <v>265</v>
      </c>
      <c r="C243" s="29"/>
      <c r="D243" s="29"/>
      <c r="E243" s="29"/>
      <c r="F243" s="29"/>
      <c r="G243" s="29"/>
      <c r="H243" s="29"/>
      <c r="I243" s="29"/>
      <c r="J243" s="29"/>
      <c r="K243" s="29"/>
      <c r="L243" s="272"/>
      <c r="M243" s="272"/>
      <c r="N243" s="1"/>
      <c r="Q243" s="369"/>
      <c r="R243" s="369"/>
    </row>
    <row r="244" customFormat="false" ht="15" hidden="false" customHeight="false" outlineLevel="0" collapsed="false">
      <c r="B244" s="642" t="s">
        <v>1060</v>
      </c>
      <c r="C244" s="29"/>
      <c r="D244" s="29"/>
      <c r="E244" s="29"/>
      <c r="F244" s="29"/>
      <c r="G244" s="29"/>
      <c r="H244" s="29"/>
      <c r="I244" s="29"/>
      <c r="J244" s="319" t="s">
        <v>1061</v>
      </c>
      <c r="K244" s="29"/>
      <c r="L244" s="272"/>
      <c r="M244" s="272"/>
      <c r="N244" s="1"/>
      <c r="Q244" s="369"/>
      <c r="R244" s="369"/>
      <c r="S244" s="369"/>
      <c r="T244" s="369"/>
      <c r="U244" s="369"/>
      <c r="V244" s="369"/>
      <c r="W244" s="369"/>
      <c r="X244" s="369"/>
    </row>
    <row r="245" customFormat="false" ht="15" hidden="false" customHeight="false" outlineLevel="0" collapsed="false">
      <c r="B245" s="800" t="s">
        <v>1062</v>
      </c>
      <c r="C245" s="29"/>
      <c r="D245" s="29"/>
      <c r="E245" s="29"/>
      <c r="F245" s="29"/>
      <c r="G245" s="29"/>
      <c r="H245" s="29"/>
      <c r="I245" s="29"/>
      <c r="J245" s="29"/>
      <c r="K245" s="29"/>
      <c r="N245" s="1"/>
      <c r="Q245" s="369"/>
      <c r="S245" s="369"/>
      <c r="T245" s="369"/>
      <c r="U245" s="369"/>
      <c r="V245" s="369"/>
    </row>
    <row r="246" customFormat="false" ht="15" hidden="false" customHeight="false" outlineLevel="0" collapsed="false">
      <c r="B246" s="800" t="s">
        <v>1063</v>
      </c>
      <c r="C246" s="29"/>
      <c r="D246" s="29"/>
      <c r="E246" s="29"/>
      <c r="F246" s="29"/>
      <c r="G246" s="29"/>
      <c r="H246" s="29"/>
      <c r="I246" s="29"/>
      <c r="J246" s="29"/>
      <c r="K246" s="29"/>
      <c r="L246" s="272"/>
      <c r="M246" s="272"/>
      <c r="N246" s="1"/>
      <c r="Q246" s="369"/>
      <c r="R246" s="369"/>
    </row>
    <row r="247" customFormat="false" ht="15.75" hidden="false" customHeight="false" outlineLevel="0" collapsed="false">
      <c r="B247" s="684" t="s">
        <v>1064</v>
      </c>
      <c r="C247" s="29"/>
      <c r="D247" s="29"/>
      <c r="E247" s="29"/>
      <c r="F247" s="29"/>
      <c r="G247" s="29"/>
      <c r="H247" s="29"/>
      <c r="I247" s="29"/>
      <c r="J247" s="29"/>
      <c r="K247" s="29"/>
      <c r="L247" s="272"/>
      <c r="M247" s="272"/>
      <c r="N247" s="14"/>
      <c r="R247" s="369"/>
      <c r="S247" s="369"/>
      <c r="T247" s="369"/>
      <c r="U247" s="369"/>
      <c r="V247" s="369"/>
    </row>
    <row r="248" customFormat="false" ht="15" hidden="false" customHeight="false" outlineLevel="0" collapsed="false">
      <c r="B248" s="800" t="s">
        <v>1065</v>
      </c>
      <c r="C248" s="29"/>
      <c r="D248" s="29"/>
      <c r="E248" s="272"/>
      <c r="F248" s="272"/>
      <c r="G248" s="272"/>
      <c r="H248" s="272"/>
      <c r="I248" s="272"/>
      <c r="J248" s="272"/>
      <c r="K248" s="272"/>
      <c r="L248" s="272"/>
      <c r="M248" s="272"/>
      <c r="N248" s="1"/>
      <c r="Q248" s="369"/>
      <c r="R248" s="1"/>
      <c r="S248" s="369"/>
      <c r="T248" s="369"/>
      <c r="U248" s="369"/>
      <c r="V248" s="369"/>
      <c r="Y248" s="1"/>
    </row>
    <row r="249" customFormat="false" ht="15.75" hidden="false" customHeight="false" outlineLevel="0" collapsed="false">
      <c r="N249" s="737"/>
      <c r="S249" s="1"/>
      <c r="T249" s="1"/>
      <c r="U249" s="1"/>
      <c r="V249" s="1"/>
      <c r="W249" s="1"/>
      <c r="X249" s="1"/>
      <c r="Y249" s="62"/>
    </row>
    <row r="250" customFormat="false" ht="15" hidden="false" customHeight="false" outlineLevel="0" collapsed="false">
      <c r="B250" s="319" t="s">
        <v>271</v>
      </c>
      <c r="L250" s="0" t="s">
        <v>272</v>
      </c>
    </row>
    <row r="252" customFormat="false" ht="12.75" hidden="false" customHeight="false" outlineLevel="0" collapsed="false">
      <c r="J252" s="0" t="s">
        <v>523</v>
      </c>
    </row>
    <row r="253" customFormat="false" ht="15" hidden="false" customHeight="false" outlineLevel="0" collapsed="false">
      <c r="J253" s="319" t="s">
        <v>524</v>
      </c>
      <c r="N253" s="1"/>
    </row>
    <row r="254" customFormat="false" ht="15.75" hidden="false" customHeight="false" outlineLevel="0" collapsed="false">
      <c r="I254" s="369" t="s">
        <v>525</v>
      </c>
      <c r="K254" s="369" t="s">
        <v>526</v>
      </c>
      <c r="N254" s="14"/>
    </row>
    <row r="255" customFormat="false" ht="12.75" hidden="false" customHeight="false" outlineLevel="0" collapsed="false">
      <c r="I255" s="0" t="s">
        <v>527</v>
      </c>
      <c r="N255" s="1"/>
    </row>
    <row r="256" customFormat="false" ht="14.25" hidden="false" customHeight="false" outlineLevel="0" collapsed="false">
      <c r="I256" s="94"/>
      <c r="J256" s="94" t="s">
        <v>528</v>
      </c>
      <c r="K256" s="94"/>
      <c r="L256" s="94"/>
      <c r="N256" s="13"/>
    </row>
    <row r="257" customFormat="false" ht="14.25" hidden="false" customHeight="false" outlineLevel="0" collapsed="false">
      <c r="N257" s="13"/>
    </row>
    <row r="258" customFormat="false" ht="15.75" hidden="false" customHeight="false" outlineLevel="0" collapsed="false">
      <c r="C258" s="0" t="s">
        <v>1066</v>
      </c>
      <c r="H258" s="861"/>
      <c r="N258" s="13"/>
      <c r="Q258" s="13"/>
    </row>
    <row r="259" customFormat="false" ht="14.25" hidden="false" customHeight="false" outlineLevel="0" collapsed="false">
      <c r="N259" s="13"/>
    </row>
    <row r="260" customFormat="false" ht="15.75" hidden="false" customHeight="false" outlineLevel="0" collapsed="false">
      <c r="F260" s="305" t="s">
        <v>1067</v>
      </c>
      <c r="N260" s="13"/>
    </row>
    <row r="261" customFormat="false" ht="14.25" hidden="false" customHeight="false" outlineLevel="0" collapsed="false">
      <c r="N261" s="13"/>
    </row>
    <row r="262" customFormat="false" ht="15" hidden="false" customHeight="false" outlineLevel="0" collapsed="false">
      <c r="F262" s="334" t="s">
        <v>530</v>
      </c>
      <c r="N262" s="62"/>
      <c r="Z262" s="304"/>
      <c r="AA262" s="304"/>
    </row>
    <row r="263" customFormat="false" ht="15.75" hidden="false" customHeight="false" outlineLevel="0" collapsed="false">
      <c r="C263" s="319" t="s">
        <v>531</v>
      </c>
      <c r="N263" s="62"/>
      <c r="T263" s="14"/>
      <c r="U263" s="14"/>
      <c r="V263" s="14"/>
      <c r="Z263" s="1"/>
      <c r="AA263" s="1"/>
    </row>
    <row r="264" customFormat="false" ht="15" hidden="false" customHeight="false" outlineLevel="0" collapsed="false">
      <c r="B264" s="272" t="s">
        <v>1068</v>
      </c>
      <c r="N264" s="62"/>
      <c r="T264" s="1"/>
      <c r="U264" s="1"/>
      <c r="V264" s="1"/>
      <c r="W264" s="1"/>
      <c r="Z264" s="1"/>
      <c r="AA264" s="1"/>
    </row>
    <row r="265" customFormat="false" ht="15.75" hidden="false" customHeight="false" outlineLevel="0" collapsed="false">
      <c r="B265" s="325" t="s">
        <v>533</v>
      </c>
      <c r="C265" s="328"/>
      <c r="D265" s="328"/>
      <c r="E265" s="328"/>
      <c r="F265" s="328"/>
      <c r="G265" s="328"/>
      <c r="H265" s="328"/>
      <c r="I265" s="414"/>
      <c r="J265" s="325"/>
      <c r="K265" s="325"/>
      <c r="N265" s="62"/>
      <c r="P265" s="1"/>
      <c r="Q265" s="1"/>
      <c r="R265" s="1"/>
      <c r="S265" s="1"/>
      <c r="T265" s="1"/>
      <c r="U265" s="1"/>
      <c r="V265" s="1"/>
      <c r="W265" s="1"/>
      <c r="Z265" s="1"/>
      <c r="AA265" s="1"/>
    </row>
    <row r="266" customFormat="false" ht="15.75" hidden="false" customHeight="false" outlineLevel="0" collapsed="false">
      <c r="B266" s="0" t="s">
        <v>1069</v>
      </c>
      <c r="E266" s="370"/>
      <c r="F266" s="305"/>
      <c r="G266" s="305"/>
      <c r="H266" s="305"/>
      <c r="N266" s="1"/>
      <c r="P266" s="1"/>
      <c r="R266" s="1"/>
      <c r="S266" s="1"/>
      <c r="T266" s="1"/>
      <c r="U266" s="1"/>
      <c r="V266" s="1"/>
      <c r="W266" s="1"/>
      <c r="Y266" s="1"/>
      <c r="Z266" s="1"/>
      <c r="AA266" s="1"/>
    </row>
    <row r="267" customFormat="false" ht="15.75" hidden="false" customHeight="false" outlineLevel="0" collapsed="false">
      <c r="B267" s="0" t="s">
        <v>535</v>
      </c>
      <c r="J267" s="687"/>
      <c r="N267" s="14"/>
    </row>
    <row r="268" customFormat="false" ht="15" hidden="false" customHeight="false" outlineLevel="0" collapsed="false">
      <c r="B268" s="501" t="s">
        <v>536</v>
      </c>
      <c r="N268" s="13"/>
    </row>
    <row r="269" customFormat="false" ht="14.25" hidden="false" customHeight="false" outlineLevel="0" collapsed="false">
      <c r="B269" s="0" t="s">
        <v>537</v>
      </c>
      <c r="G269" s="314" t="s">
        <v>1070</v>
      </c>
      <c r="N269" s="13"/>
    </row>
    <row r="270" customFormat="false" ht="12.75" hidden="false" customHeight="false" outlineLevel="0" collapsed="false">
      <c r="F270" s="334" t="s">
        <v>539</v>
      </c>
      <c r="N270" s="1"/>
    </row>
    <row r="271" customFormat="false" ht="15.75" hidden="false" customHeight="false" outlineLevel="0" collapsed="false">
      <c r="B271" s="3"/>
      <c r="C271" s="272" t="s">
        <v>540</v>
      </c>
      <c r="D271" s="272"/>
      <c r="E271" s="272"/>
      <c r="F271" s="272"/>
      <c r="G271" s="272"/>
      <c r="H271" s="272"/>
      <c r="I271" s="272"/>
      <c r="J271" s="272"/>
      <c r="K271" s="272"/>
      <c r="L271" s="272"/>
      <c r="M271" s="272"/>
      <c r="N271" s="13"/>
    </row>
    <row r="272" customFormat="false" ht="15.75" hidden="false" customHeight="false" outlineLevel="0" collapsed="false">
      <c r="B272" s="272" t="s">
        <v>1071</v>
      </c>
      <c r="C272" s="272"/>
      <c r="D272" s="272"/>
      <c r="E272" s="272"/>
      <c r="F272" s="272"/>
      <c r="G272" s="272"/>
      <c r="H272" s="272"/>
      <c r="I272" s="272"/>
      <c r="J272" s="3"/>
      <c r="K272" s="3"/>
      <c r="L272" s="3"/>
      <c r="M272" s="272"/>
      <c r="N272" s="1"/>
    </row>
    <row r="273" customFormat="false" ht="15" hidden="false" customHeight="false" outlineLevel="0" collapsed="false">
      <c r="B273" s="682" t="s">
        <v>542</v>
      </c>
      <c r="C273" s="272"/>
      <c r="D273" s="272"/>
      <c r="E273" s="688"/>
      <c r="F273" s="272"/>
      <c r="G273" s="272"/>
      <c r="H273" s="272"/>
      <c r="I273" s="272"/>
      <c r="J273" s="272"/>
      <c r="K273" s="272"/>
      <c r="L273" s="272"/>
      <c r="M273" s="272"/>
      <c r="N273" s="13"/>
    </row>
    <row r="274" customFormat="false" ht="15" hidden="false" customHeight="false" outlineLevel="0" collapsed="false">
      <c r="B274" s="682" t="s">
        <v>543</v>
      </c>
      <c r="C274" s="272"/>
      <c r="D274" s="688"/>
      <c r="E274" s="688"/>
      <c r="F274" s="688"/>
      <c r="G274" s="688"/>
      <c r="H274" s="688"/>
      <c r="I274" s="272"/>
      <c r="J274" s="682"/>
      <c r="K274" s="688"/>
      <c r="L274" s="272"/>
      <c r="M274" s="272"/>
      <c r="N274" s="13"/>
    </row>
    <row r="275" customFormat="false" ht="15" hidden="false" customHeight="false" outlineLevel="0" collapsed="false">
      <c r="B275" s="682" t="s">
        <v>544</v>
      </c>
      <c r="C275" s="272"/>
      <c r="D275" s="272"/>
      <c r="E275" s="688"/>
      <c r="F275" s="688"/>
      <c r="G275" s="688"/>
      <c r="H275" s="688"/>
      <c r="I275" s="688"/>
      <c r="J275" s="688"/>
      <c r="K275" s="688"/>
      <c r="L275" s="688"/>
      <c r="M275" s="688"/>
      <c r="N275" s="13"/>
    </row>
    <row r="276" customFormat="false" ht="15" hidden="false" customHeight="false" outlineLevel="0" collapsed="false">
      <c r="B276" s="682" t="s">
        <v>545</v>
      </c>
      <c r="C276" s="688"/>
      <c r="D276" s="688"/>
      <c r="E276" s="688"/>
      <c r="F276" s="688"/>
      <c r="G276" s="688"/>
      <c r="H276" s="688"/>
      <c r="I276" s="688"/>
      <c r="J276" s="688"/>
      <c r="K276" s="688"/>
      <c r="L276" s="688"/>
      <c r="M276" s="688"/>
    </row>
    <row r="277" customFormat="false" ht="15" hidden="false" customHeight="false" outlineLevel="0" collapsed="false">
      <c r="B277" s="410"/>
      <c r="F277" s="334" t="s">
        <v>546</v>
      </c>
      <c r="K277" s="388"/>
      <c r="L277" s="304"/>
      <c r="M277" s="615"/>
      <c r="N277" s="1"/>
    </row>
    <row r="278" customFormat="false" ht="12" hidden="false" customHeight="true" outlineLevel="0" collapsed="false">
      <c r="B278" s="833"/>
      <c r="C278" s="99"/>
      <c r="D278" s="99"/>
      <c r="E278" s="172"/>
      <c r="F278" s="58"/>
      <c r="G278" s="58" t="s">
        <v>213</v>
      </c>
      <c r="H278" s="58"/>
      <c r="I278" s="58"/>
      <c r="J278" s="58"/>
      <c r="K278" s="58"/>
      <c r="L278" s="58"/>
      <c r="M278" s="66"/>
      <c r="N278" s="74"/>
    </row>
    <row r="279" customFormat="false" ht="12" hidden="false" customHeight="true" outlineLevel="0" collapsed="false">
      <c r="B279" s="234" t="s">
        <v>400</v>
      </c>
      <c r="C279" s="110"/>
      <c r="D279" s="110"/>
      <c r="E279" s="172"/>
      <c r="F279" s="58"/>
      <c r="G279" s="58" t="s">
        <v>215</v>
      </c>
      <c r="H279" s="58"/>
      <c r="I279" s="58"/>
      <c r="J279" s="231"/>
      <c r="K279" s="58" t="s">
        <v>216</v>
      </c>
      <c r="L279" s="58"/>
      <c r="M279" s="215"/>
      <c r="N279" s="1"/>
    </row>
    <row r="280" customFormat="false" ht="15" hidden="false" customHeight="false" outlineLevel="0" collapsed="false">
      <c r="B280" s="228"/>
      <c r="C280" s="325"/>
      <c r="D280" s="325"/>
      <c r="E280" s="95"/>
      <c r="F280" s="5" t="s">
        <v>217</v>
      </c>
      <c r="G280" s="862"/>
      <c r="H280" s="5" t="s">
        <v>218</v>
      </c>
      <c r="I280" s="526" t="s">
        <v>1072</v>
      </c>
      <c r="J280" s="828" t="s">
        <v>219</v>
      </c>
      <c r="K280" s="5"/>
      <c r="L280" s="833" t="s">
        <v>220</v>
      </c>
      <c r="M280" s="526" t="s">
        <v>1072</v>
      </c>
      <c r="N280" s="1"/>
    </row>
    <row r="281" customFormat="false" ht="15" hidden="false" customHeight="false" outlineLevel="0" collapsed="false">
      <c r="B281" s="234" t="s">
        <v>1073</v>
      </c>
      <c r="C281" s="110"/>
      <c r="D281" s="110"/>
      <c r="E281" s="172"/>
      <c r="F281" s="833" t="n">
        <v>72.024</v>
      </c>
      <c r="G281" s="322"/>
      <c r="H281" s="234"/>
      <c r="I281" s="322"/>
      <c r="J281" s="281" t="n">
        <v>7.2024</v>
      </c>
      <c r="K281" s="110"/>
      <c r="L281" s="234"/>
      <c r="M281" s="322"/>
      <c r="N281" s="1"/>
    </row>
    <row r="282" customFormat="false" ht="15" hidden="false" customHeight="false" outlineLevel="0" collapsed="false">
      <c r="B282" s="689" t="s">
        <v>1074</v>
      </c>
      <c r="C282" s="64"/>
      <c r="D282" s="64"/>
      <c r="E282" s="863"/>
      <c r="F282" s="828" t="n">
        <v>77.4</v>
      </c>
      <c r="G282" s="320"/>
      <c r="H282" s="289" t="n">
        <v>57.6</v>
      </c>
      <c r="I282" s="862" t="n">
        <v>55.93</v>
      </c>
      <c r="J282" s="5" t="n">
        <v>7.74</v>
      </c>
      <c r="K282" s="62"/>
      <c r="L282" s="289" t="n">
        <v>5.76</v>
      </c>
      <c r="M282" s="862" t="n">
        <v>5.593</v>
      </c>
      <c r="N282" s="1"/>
    </row>
    <row r="283" customFormat="false" ht="15" hidden="false" customHeight="false" outlineLevel="0" collapsed="false">
      <c r="B283" s="234" t="s">
        <v>494</v>
      </c>
      <c r="C283" s="99"/>
      <c r="D283" s="99"/>
      <c r="E283" s="172"/>
      <c r="F283" s="833" t="n">
        <v>36</v>
      </c>
      <c r="G283" s="172"/>
      <c r="H283" s="234" t="n">
        <v>28.8</v>
      </c>
      <c r="I283" s="864" t="n">
        <v>19.8</v>
      </c>
      <c r="J283" s="110" t="n">
        <v>3.6</v>
      </c>
      <c r="K283" s="99"/>
      <c r="L283" s="234" t="n">
        <v>2.88</v>
      </c>
      <c r="M283" s="864" t="n">
        <v>1.98</v>
      </c>
      <c r="N283" s="1"/>
    </row>
    <row r="284" customFormat="false" ht="15" hidden="false" customHeight="false" outlineLevel="0" collapsed="false">
      <c r="B284" s="231" t="s">
        <v>376</v>
      </c>
      <c r="C284" s="58"/>
      <c r="D284" s="58"/>
      <c r="E284" s="839"/>
      <c r="F284" s="397" t="n">
        <v>18</v>
      </c>
      <c r="G284" s="215"/>
      <c r="H284" s="231" t="n">
        <v>14.4</v>
      </c>
      <c r="I284" s="792" t="n">
        <v>7.2</v>
      </c>
      <c r="J284" s="58" t="n">
        <v>1.8</v>
      </c>
      <c r="K284" s="58"/>
      <c r="L284" s="231" t="n">
        <v>1.44</v>
      </c>
      <c r="M284" s="792" t="n">
        <v>0.72</v>
      </c>
      <c r="N284" s="1"/>
    </row>
    <row r="285" customFormat="false" ht="15" hidden="false" customHeight="false" outlineLevel="0" collapsed="false">
      <c r="B285" s="289" t="s">
        <v>344</v>
      </c>
      <c r="C285" s="62"/>
      <c r="D285" s="62"/>
      <c r="E285" s="827"/>
      <c r="F285" s="828" t="n">
        <v>36.57</v>
      </c>
      <c r="G285" s="321"/>
      <c r="H285" s="689" t="n">
        <v>23.96</v>
      </c>
      <c r="I285" s="862" t="n">
        <v>21.6</v>
      </c>
      <c r="J285" s="62" t="n">
        <v>3.657</v>
      </c>
      <c r="K285" s="62"/>
      <c r="L285" s="289" t="n">
        <v>2.396</v>
      </c>
      <c r="M285" s="862" t="n">
        <v>2.16</v>
      </c>
      <c r="N285" s="1"/>
    </row>
    <row r="286" customFormat="false" ht="15.75" hidden="false" customHeight="false" outlineLevel="0" collapsed="false">
      <c r="B286" s="231" t="s">
        <v>1075</v>
      </c>
      <c r="C286" s="58"/>
      <c r="D286" s="58"/>
      <c r="E286" s="66"/>
      <c r="F286" s="397" t="n">
        <v>45</v>
      </c>
      <c r="G286" s="215"/>
      <c r="H286" s="231" t="n">
        <v>36</v>
      </c>
      <c r="I286" s="792" t="n">
        <v>32.4</v>
      </c>
      <c r="J286" s="865" t="n">
        <v>4.5</v>
      </c>
      <c r="K286" s="58"/>
      <c r="L286" s="231" t="n">
        <v>3.6</v>
      </c>
      <c r="M286" s="792" t="n">
        <v>3.24</v>
      </c>
      <c r="N286" s="1"/>
      <c r="P286" s="14"/>
      <c r="Q286" s="62"/>
      <c r="R286" s="62"/>
      <c r="S286" s="62"/>
      <c r="T286" s="62"/>
      <c r="U286" s="62"/>
      <c r="V286" s="62"/>
      <c r="W286" s="62"/>
      <c r="X286" s="1"/>
      <c r="Y286" s="13"/>
      <c r="Z286" s="62"/>
      <c r="AA286" s="62"/>
      <c r="AB286" s="1"/>
      <c r="AC286" s="1"/>
    </row>
    <row r="287" customFormat="false" ht="15" hidden="false" customHeight="false" outlineLevel="0" collapsed="false">
      <c r="B287" s="289" t="s">
        <v>378</v>
      </c>
      <c r="C287" s="62"/>
      <c r="D287" s="62"/>
      <c r="E287" s="827"/>
      <c r="F287" s="828" t="n">
        <v>7.2</v>
      </c>
      <c r="G287" s="320"/>
      <c r="H287" s="289" t="n">
        <v>7.2</v>
      </c>
      <c r="I287" s="862"/>
      <c r="J287" s="625" t="n">
        <v>0.72</v>
      </c>
      <c r="K287" s="1"/>
      <c r="L287" s="289" t="n">
        <v>0.72</v>
      </c>
      <c r="M287" s="862"/>
      <c r="N287" s="1"/>
      <c r="P287" s="63"/>
      <c r="Q287" s="1"/>
      <c r="R287" s="1"/>
      <c r="S287" s="37"/>
      <c r="T287" s="5"/>
      <c r="U287" s="1"/>
      <c r="V287" s="1"/>
      <c r="W287" s="1"/>
      <c r="X287" s="732"/>
      <c r="Y287" s="1"/>
      <c r="Z287" s="1"/>
      <c r="AA287" s="62"/>
      <c r="AB287" s="1"/>
      <c r="AC287" s="1"/>
    </row>
    <row r="288" customFormat="false" ht="15" hidden="false" customHeight="false" outlineLevel="0" collapsed="false">
      <c r="B288" s="231" t="s">
        <v>558</v>
      </c>
      <c r="C288" s="58"/>
      <c r="D288" s="58"/>
      <c r="E288" s="66"/>
      <c r="F288" s="397" t="n">
        <v>0.0178</v>
      </c>
      <c r="G288" s="866"/>
      <c r="H288" s="867" t="n">
        <v>0.0178</v>
      </c>
      <c r="I288" s="792"/>
      <c r="J288" s="868" t="n">
        <v>0.00178</v>
      </c>
      <c r="K288" s="869"/>
      <c r="L288" s="870" t="n">
        <v>0.00178</v>
      </c>
      <c r="M288" s="215"/>
      <c r="N288" s="1"/>
      <c r="P288" s="31"/>
      <c r="Q288" s="62"/>
      <c r="R288" s="13"/>
      <c r="S288" s="300"/>
      <c r="T288" s="28"/>
      <c r="U288" s="28"/>
      <c r="V288" s="28"/>
      <c r="W288" s="28"/>
      <c r="X288" s="824"/>
      <c r="Y288" s="824"/>
      <c r="Z288" s="824"/>
      <c r="AA288" s="824"/>
      <c r="AB288" s="1"/>
      <c r="AC288" s="1"/>
    </row>
    <row r="289" customFormat="false" ht="15.75" hidden="false" customHeight="false" outlineLevel="0" collapsed="false">
      <c r="B289" s="871" t="s">
        <v>1076</v>
      </c>
      <c r="C289" s="234" t="s">
        <v>350</v>
      </c>
      <c r="D289" s="99"/>
      <c r="E289" s="172"/>
      <c r="F289" s="872" t="n">
        <v>0.54</v>
      </c>
      <c r="G289" s="172"/>
      <c r="H289" s="98" t="n">
        <v>0.54</v>
      </c>
      <c r="I289" s="172"/>
      <c r="J289" s="873" t="n">
        <v>0.054</v>
      </c>
      <c r="K289" s="99"/>
      <c r="L289" s="874" t="n">
        <v>0.054</v>
      </c>
      <c r="M289" s="172"/>
      <c r="N289" s="1"/>
      <c r="P289" s="70"/>
      <c r="Q289" s="70"/>
      <c r="R289" s="70"/>
      <c r="S289" s="28"/>
      <c r="T289" s="70"/>
      <c r="U289" s="70"/>
      <c r="V289" s="70"/>
      <c r="W289" s="70"/>
      <c r="X289" s="731"/>
      <c r="Y289" s="731"/>
      <c r="Z289" s="731"/>
      <c r="AA289" s="731"/>
      <c r="AB289" s="1"/>
      <c r="AC289" s="1"/>
    </row>
    <row r="290" customFormat="false" ht="15" hidden="false" customHeight="false" outlineLevel="0" collapsed="false">
      <c r="B290" s="289"/>
      <c r="C290" s="56" t="s">
        <v>1077</v>
      </c>
      <c r="D290" s="58"/>
      <c r="E290" s="66"/>
      <c r="F290" s="397" t="n">
        <v>13.5</v>
      </c>
      <c r="G290" s="66"/>
      <c r="H290" s="231" t="n">
        <v>13.5</v>
      </c>
      <c r="I290" s="215"/>
      <c r="J290" s="865" t="n">
        <v>1.35</v>
      </c>
      <c r="K290" s="57"/>
      <c r="L290" s="484" t="n">
        <v>1.35</v>
      </c>
      <c r="M290" s="66"/>
      <c r="N290" s="62"/>
    </row>
    <row r="291" customFormat="false" ht="15.75" hidden="false" customHeight="false" outlineLevel="0" collapsed="false">
      <c r="B291" s="361"/>
      <c r="C291" s="289" t="s">
        <v>1078</v>
      </c>
      <c r="D291" s="1"/>
      <c r="E291" s="320"/>
      <c r="F291" s="875" t="n">
        <v>4.05</v>
      </c>
      <c r="G291" s="320"/>
      <c r="H291" s="876" t="n">
        <v>4.05</v>
      </c>
      <c r="I291" s="320"/>
      <c r="J291" s="627" t="n">
        <v>0.405</v>
      </c>
      <c r="K291" s="1"/>
      <c r="L291" s="877" t="n">
        <v>0.405</v>
      </c>
      <c r="M291" s="320"/>
      <c r="N291" s="1"/>
      <c r="P291" s="14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1"/>
    </row>
    <row r="292" customFormat="false" ht="14.25" hidden="false" customHeight="true" outlineLevel="0" collapsed="false">
      <c r="B292" s="361"/>
      <c r="C292" s="231" t="s">
        <v>599</v>
      </c>
      <c r="D292" s="57"/>
      <c r="E292" s="66"/>
      <c r="F292" s="878" t="n">
        <v>4.5</v>
      </c>
      <c r="G292" s="66"/>
      <c r="H292" s="105" t="n">
        <v>4.5</v>
      </c>
      <c r="I292" s="66"/>
      <c r="J292" s="879" t="n">
        <v>0.45</v>
      </c>
      <c r="K292" s="57"/>
      <c r="L292" s="880" t="n">
        <v>0.45</v>
      </c>
      <c r="M292" s="66"/>
      <c r="N292" s="1"/>
      <c r="P292" s="62"/>
      <c r="Q292" s="1"/>
      <c r="R292" s="62"/>
      <c r="S292" s="62"/>
      <c r="T292" s="62"/>
      <c r="U292" s="62"/>
      <c r="V292" s="62"/>
      <c r="W292" s="62"/>
      <c r="X292" s="62"/>
      <c r="Y292" s="62"/>
      <c r="Z292" s="8"/>
      <c r="AA292" s="1"/>
      <c r="AB292" s="1"/>
    </row>
    <row r="293" customFormat="false" ht="15" hidden="false" customHeight="false" outlineLevel="0" collapsed="false">
      <c r="B293" s="361"/>
      <c r="C293" s="231" t="s">
        <v>700</v>
      </c>
      <c r="D293" s="57"/>
      <c r="E293" s="66"/>
      <c r="F293" s="878" t="n">
        <v>20.5</v>
      </c>
      <c r="G293" s="66"/>
      <c r="H293" s="105" t="n">
        <v>20.5</v>
      </c>
      <c r="I293" s="66"/>
      <c r="J293" s="881" t="n">
        <v>2.05</v>
      </c>
      <c r="K293" s="57"/>
      <c r="L293" s="105" t="n">
        <v>2.05</v>
      </c>
      <c r="M293" s="66"/>
      <c r="N293" s="1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2"/>
      <c r="AA293" s="1"/>
      <c r="AB293" s="1"/>
    </row>
    <row r="294" customFormat="false" ht="15" hidden="false" customHeight="false" outlineLevel="0" collapsed="false">
      <c r="B294" s="361"/>
      <c r="C294" s="231" t="s">
        <v>771</v>
      </c>
      <c r="D294" s="57"/>
      <c r="E294" s="66"/>
      <c r="F294" s="878" t="n">
        <v>20</v>
      </c>
      <c r="G294" s="66"/>
      <c r="H294" s="105" t="n">
        <v>20</v>
      </c>
      <c r="I294" s="66"/>
      <c r="J294" s="881" t="n">
        <v>2</v>
      </c>
      <c r="K294" s="57"/>
      <c r="L294" s="105" t="n">
        <v>2</v>
      </c>
      <c r="M294" s="66"/>
      <c r="N294" s="1"/>
      <c r="P294" s="13"/>
      <c r="Q294" s="62"/>
      <c r="R294" s="62"/>
      <c r="S294" s="62"/>
      <c r="T294" s="62"/>
      <c r="U294" s="62"/>
      <c r="V294" s="62"/>
      <c r="W294" s="62"/>
      <c r="X294" s="62"/>
      <c r="Y294" s="62"/>
      <c r="Z294" s="8"/>
      <c r="AA294" s="1"/>
      <c r="AB294" s="1"/>
    </row>
    <row r="295" customFormat="false" ht="12.75" hidden="false" customHeight="true" outlineLevel="0" collapsed="false">
      <c r="B295" s="289"/>
      <c r="C295" s="289" t="s">
        <v>558</v>
      </c>
      <c r="D295" s="62"/>
      <c r="E295" s="320"/>
      <c r="F295" s="828" t="n">
        <v>0.001</v>
      </c>
      <c r="G295" s="882"/>
      <c r="H295" s="310" t="n">
        <v>0.001</v>
      </c>
      <c r="I295" s="321"/>
      <c r="J295" s="883" t="n">
        <v>0.0001</v>
      </c>
      <c r="K295" s="62"/>
      <c r="L295" s="884" t="n">
        <v>0.0001</v>
      </c>
      <c r="M295" s="326"/>
      <c r="N295" s="1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8"/>
      <c r="AA295" s="1"/>
      <c r="AB295" s="1"/>
    </row>
    <row r="296" customFormat="false" ht="15.75" hidden="false" customHeight="false" outlineLevel="0" collapsed="false">
      <c r="B296" s="670"/>
      <c r="C296" s="524" t="s">
        <v>222</v>
      </c>
      <c r="D296" s="524"/>
      <c r="E296" s="525" t="n">
        <v>180</v>
      </c>
      <c r="F296" s="524"/>
      <c r="G296" s="524"/>
      <c r="H296" s="849"/>
      <c r="I296" s="525"/>
      <c r="J296" s="670"/>
      <c r="K296" s="524"/>
      <c r="L296" s="849"/>
      <c r="M296" s="850"/>
      <c r="N296" s="1"/>
      <c r="P296" s="62"/>
      <c r="Q296" s="62"/>
      <c r="R296" s="62"/>
      <c r="S296" s="62"/>
      <c r="T296" s="62"/>
      <c r="U296" s="1"/>
      <c r="V296" s="62"/>
      <c r="W296" s="14"/>
      <c r="X296" s="62"/>
      <c r="Y296" s="62"/>
      <c r="Z296" s="8"/>
      <c r="AA296" s="1"/>
      <c r="AB296" s="1"/>
    </row>
    <row r="297" customFormat="false" ht="11.25" hidden="false" customHeight="true" outlineLevel="0" collapsed="false">
      <c r="N297" s="1"/>
      <c r="P297" s="1"/>
      <c r="Q297" s="62"/>
      <c r="R297" s="62"/>
      <c r="S297" s="62"/>
      <c r="T297" s="62"/>
      <c r="U297" s="1"/>
      <c r="V297" s="1"/>
      <c r="W297" s="1"/>
      <c r="X297" s="1"/>
      <c r="Y297" s="1"/>
      <c r="Z297" s="2"/>
      <c r="AA297" s="1"/>
      <c r="AB297" s="1"/>
    </row>
    <row r="298" customFormat="false" ht="15.75" hidden="false" customHeight="false" outlineLevel="0" collapsed="false">
      <c r="F298" s="406" t="s">
        <v>561</v>
      </c>
      <c r="N298" s="1"/>
      <c r="P298" s="1"/>
      <c r="Q298" s="62"/>
      <c r="R298" s="62"/>
      <c r="S298" s="62"/>
      <c r="T298" s="62"/>
      <c r="U298" s="1"/>
      <c r="V298" s="1"/>
      <c r="W298" s="1"/>
      <c r="X298" s="1"/>
      <c r="Y298" s="1"/>
      <c r="Z298" s="2"/>
      <c r="AA298" s="1"/>
      <c r="AB298" s="1"/>
    </row>
    <row r="299" customFormat="false" ht="11.25" hidden="false" customHeight="true" outlineLevel="0" collapsed="false">
      <c r="B299" s="682"/>
      <c r="C299" s="272" t="s">
        <v>562</v>
      </c>
      <c r="D299" s="272"/>
      <c r="E299" s="272"/>
      <c r="F299" s="272"/>
      <c r="G299" s="272"/>
      <c r="H299" s="272"/>
      <c r="I299" s="272"/>
      <c r="J299" s="272"/>
      <c r="K299" s="272"/>
      <c r="L299" s="272"/>
      <c r="M299" s="272"/>
      <c r="N299" s="1"/>
      <c r="P299" s="62"/>
      <c r="Q299" s="62"/>
      <c r="R299" s="62"/>
      <c r="S299" s="62"/>
      <c r="T299" s="62"/>
      <c r="U299" s="1"/>
      <c r="V299" s="1"/>
      <c r="W299" s="1"/>
      <c r="X299" s="1"/>
      <c r="Y299" s="1"/>
      <c r="Z299" s="8"/>
      <c r="AA299" s="1"/>
      <c r="AB299" s="1"/>
    </row>
    <row r="300" customFormat="false" ht="11.25" hidden="false" customHeight="true" outlineLevel="0" collapsed="false">
      <c r="B300" s="682" t="s">
        <v>563</v>
      </c>
      <c r="C300" s="682"/>
      <c r="D300" s="682"/>
      <c r="E300" s="682"/>
      <c r="F300" s="682"/>
      <c r="G300" s="682"/>
      <c r="H300" s="682"/>
      <c r="I300" s="682"/>
      <c r="J300" s="682"/>
      <c r="K300" s="682"/>
      <c r="L300" s="682"/>
      <c r="M300" s="682"/>
      <c r="N300" s="1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8"/>
      <c r="AA300" s="1"/>
      <c r="AB300" s="1"/>
    </row>
    <row r="301" customFormat="false" ht="15" hidden="false" customHeight="false" outlineLevel="0" collapsed="false">
      <c r="B301" s="682" t="s">
        <v>564</v>
      </c>
      <c r="C301" s="682"/>
      <c r="D301" s="682"/>
      <c r="E301" s="682"/>
      <c r="F301" s="682"/>
      <c r="G301" s="682"/>
      <c r="H301" s="682"/>
      <c r="I301" s="682"/>
      <c r="J301" s="682"/>
      <c r="K301" s="682"/>
      <c r="L301" s="682"/>
      <c r="M301" s="682"/>
      <c r="N301" s="1"/>
      <c r="P301" s="62"/>
      <c r="Q301" s="1"/>
      <c r="R301" s="62"/>
      <c r="S301" s="62"/>
      <c r="T301" s="62"/>
      <c r="U301" s="62"/>
      <c r="V301" s="62"/>
      <c r="W301" s="62"/>
      <c r="X301" s="62"/>
      <c r="Y301" s="62"/>
      <c r="Z301" s="2"/>
      <c r="AA301" s="1"/>
      <c r="AB301" s="1"/>
    </row>
    <row r="302" customFormat="false" ht="12" hidden="false" customHeight="true" outlineLevel="0" collapsed="false">
      <c r="N302" s="1"/>
      <c r="P302" s="13"/>
      <c r="Q302" s="62"/>
      <c r="R302" s="62"/>
      <c r="S302" s="62"/>
      <c r="T302" s="62"/>
      <c r="U302" s="13"/>
      <c r="V302" s="13"/>
      <c r="W302" s="13"/>
      <c r="X302" s="13"/>
      <c r="Y302" s="13"/>
      <c r="Z302" s="8"/>
      <c r="AA302" s="1"/>
      <c r="AB302" s="1"/>
    </row>
    <row r="303" customFormat="false" ht="12.75" hidden="false" customHeight="true" outlineLevel="0" collapsed="false">
      <c r="N303" s="1"/>
      <c r="P303" s="14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5.75" hidden="false" customHeight="false" outlineLevel="0" collapsed="false">
      <c r="B304" s="369"/>
      <c r="C304" s="369"/>
      <c r="D304" s="0" t="s">
        <v>565</v>
      </c>
      <c r="E304" s="369"/>
      <c r="F304" s="369"/>
      <c r="G304" s="369"/>
      <c r="H304" s="369"/>
      <c r="I304" s="369"/>
      <c r="K304" s="699" t="s">
        <v>328</v>
      </c>
      <c r="L304" s="683" t="n">
        <v>37</v>
      </c>
      <c r="P304" s="8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15" hidden="false" customHeight="false" outlineLevel="0" collapsed="false">
      <c r="P305" s="13"/>
      <c r="Q305" s="13"/>
      <c r="R305" s="1"/>
      <c r="S305" s="1"/>
      <c r="T305" s="13"/>
      <c r="U305" s="13"/>
      <c r="V305" s="13"/>
      <c r="W305" s="13"/>
      <c r="X305" s="13"/>
      <c r="Y305" s="62"/>
      <c r="Z305" s="8"/>
      <c r="AA305" s="1"/>
      <c r="AB305" s="1"/>
    </row>
    <row r="306" customFormat="false" ht="15.75" hidden="false" customHeight="false" outlineLevel="0" collapsed="false">
      <c r="E306" s="305"/>
      <c r="F306" s="305" t="s">
        <v>1067</v>
      </c>
      <c r="N306" s="1"/>
      <c r="P306" s="13"/>
      <c r="Q306" s="13"/>
      <c r="R306" s="13"/>
      <c r="S306" s="1"/>
      <c r="T306" s="1"/>
      <c r="U306" s="1"/>
      <c r="V306" s="13"/>
      <c r="W306" s="13"/>
      <c r="X306" s="13"/>
      <c r="Y306" s="13"/>
      <c r="Z306" s="8"/>
      <c r="AA306" s="1"/>
      <c r="AB306" s="1"/>
    </row>
    <row r="307" customFormat="false" ht="15.75" hidden="false" customHeight="false" outlineLevel="0" collapsed="false">
      <c r="B307" s="305" t="s">
        <v>255</v>
      </c>
      <c r="N307" s="1"/>
      <c r="P307" s="1"/>
      <c r="Q307" s="13"/>
      <c r="R307" s="1"/>
      <c r="S307" s="1"/>
      <c r="T307" s="1"/>
      <c r="U307" s="1"/>
      <c r="V307" s="1"/>
      <c r="W307" s="1"/>
      <c r="X307" s="1"/>
      <c r="Y307" s="13"/>
      <c r="Z307" s="8"/>
      <c r="AA307" s="1"/>
      <c r="AB307" s="1"/>
    </row>
    <row r="308" customFormat="false" ht="15.75" hidden="false" customHeight="false" outlineLevel="0" collapsed="false">
      <c r="B308" s="319" t="s">
        <v>1079</v>
      </c>
      <c r="D308" s="319"/>
      <c r="E308" s="319"/>
      <c r="F308" s="319"/>
      <c r="G308" s="319"/>
      <c r="H308" s="319"/>
      <c r="I308" s="319"/>
      <c r="J308" s="319"/>
      <c r="K308" s="319"/>
      <c r="L308" s="369"/>
      <c r="M308" s="369"/>
      <c r="N308" s="1"/>
      <c r="P308" s="74"/>
      <c r="Q308" s="13"/>
      <c r="R308" s="13"/>
      <c r="S308" s="13"/>
      <c r="T308" s="13"/>
      <c r="U308" s="13"/>
      <c r="V308" s="13"/>
      <c r="W308" s="13"/>
      <c r="X308" s="13"/>
      <c r="Y308" s="13"/>
      <c r="Z308" s="2"/>
      <c r="AA308" s="1"/>
      <c r="AB308" s="1"/>
    </row>
    <row r="309" customFormat="false" ht="9.75" hidden="false" customHeight="true" outlineLevel="0" collapsed="false">
      <c r="B309" s="319" t="s">
        <v>1080</v>
      </c>
      <c r="C309" s="319"/>
      <c r="D309" s="319"/>
      <c r="E309" s="319"/>
      <c r="F309" s="319"/>
      <c r="G309" s="319"/>
      <c r="H309" s="319"/>
      <c r="I309" s="319"/>
      <c r="J309" s="319"/>
      <c r="K309" s="319"/>
      <c r="L309" s="369"/>
      <c r="M309" s="369"/>
      <c r="N309" s="1"/>
      <c r="P309" s="1"/>
      <c r="Q309" s="13"/>
      <c r="R309" s="13"/>
      <c r="S309" s="13"/>
      <c r="T309" s="13"/>
      <c r="U309" s="13"/>
      <c r="V309" s="13"/>
      <c r="W309" s="13"/>
      <c r="X309" s="13"/>
      <c r="Y309" s="13"/>
      <c r="Z309" s="2"/>
      <c r="AA309" s="1"/>
      <c r="AB309" s="1"/>
    </row>
    <row r="310" customFormat="false" ht="15" hidden="false" customHeight="false" outlineLevel="0" collapsed="false">
      <c r="B310" s="369" t="s">
        <v>1081</v>
      </c>
      <c r="C310" s="319"/>
      <c r="D310" s="319"/>
      <c r="E310" s="319"/>
      <c r="F310" s="319"/>
      <c r="G310" s="319"/>
      <c r="H310" s="319"/>
      <c r="I310" s="319"/>
      <c r="J310" s="319"/>
      <c r="K310" s="319"/>
      <c r="L310" s="369"/>
      <c r="M310" s="369"/>
      <c r="N310" s="1"/>
      <c r="P310" s="1"/>
      <c r="Q310" s="13"/>
      <c r="R310" s="13"/>
      <c r="S310" s="13"/>
      <c r="T310" s="13"/>
      <c r="U310" s="13"/>
      <c r="V310" s="13"/>
      <c r="W310" s="13"/>
      <c r="X310" s="13"/>
      <c r="Y310" s="13"/>
      <c r="Z310" s="2"/>
      <c r="AA310" s="1"/>
      <c r="AB310" s="1"/>
    </row>
    <row r="311" customFormat="false" ht="12" hidden="false" customHeight="true" outlineLevel="0" collapsed="false">
      <c r="B311" s="319" t="s">
        <v>1082</v>
      </c>
      <c r="C311" s="319"/>
      <c r="D311" s="319"/>
      <c r="E311" s="319"/>
      <c r="F311" s="319"/>
      <c r="G311" s="319"/>
      <c r="H311" s="319"/>
      <c r="I311" s="319"/>
      <c r="J311" s="319"/>
      <c r="K311" s="319"/>
      <c r="N311" s="1"/>
      <c r="P311" s="1"/>
      <c r="Q311" s="13"/>
      <c r="R311" s="13"/>
      <c r="S311" s="13"/>
      <c r="T311" s="1"/>
      <c r="U311" s="13"/>
      <c r="V311" s="13"/>
      <c r="W311" s="13"/>
      <c r="X311" s="13"/>
      <c r="Y311" s="13"/>
      <c r="Z311" s="2"/>
      <c r="AA311" s="1"/>
      <c r="AB311" s="1"/>
    </row>
    <row r="312" customFormat="false" ht="15.75" hidden="false" customHeight="false" outlineLevel="0" collapsed="false">
      <c r="B312" s="319" t="s">
        <v>1083</v>
      </c>
      <c r="C312" s="319"/>
      <c r="D312" s="319"/>
      <c r="E312" s="319"/>
      <c r="F312" s="319"/>
      <c r="H312" s="319"/>
      <c r="I312" s="188" t="s">
        <v>1084</v>
      </c>
      <c r="J312" s="319"/>
      <c r="K312" s="319"/>
      <c r="N312" s="1"/>
      <c r="P312" s="1"/>
      <c r="Q312" s="13"/>
      <c r="R312" s="13"/>
      <c r="S312" s="13"/>
      <c r="T312" s="13"/>
      <c r="U312" s="13"/>
      <c r="V312" s="13"/>
      <c r="W312" s="13"/>
      <c r="X312" s="13"/>
      <c r="Y312" s="13"/>
      <c r="Z312" s="2"/>
      <c r="AA312" s="1"/>
      <c r="AB312" s="1"/>
    </row>
    <row r="313" customFormat="false" ht="15" hidden="false" customHeight="false" outlineLevel="0" collapsed="false">
      <c r="C313" s="319" t="s">
        <v>1085</v>
      </c>
      <c r="D313" s="319"/>
      <c r="E313" s="319"/>
      <c r="F313" s="319"/>
      <c r="N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5.75" hidden="false" customHeight="false" outlineLevel="0" collapsed="false">
      <c r="B314" s="319" t="s">
        <v>1086</v>
      </c>
      <c r="C314" s="319"/>
      <c r="D314" s="319"/>
      <c r="E314" s="319"/>
      <c r="F314" s="319"/>
      <c r="N314" s="1"/>
      <c r="AA314" s="1"/>
      <c r="AB314" s="1"/>
    </row>
    <row r="315" customFormat="false" ht="15" hidden="false" customHeight="false" outlineLevel="0" collapsed="false">
      <c r="B315" s="319" t="s">
        <v>1087</v>
      </c>
      <c r="C315" s="319"/>
      <c r="D315" s="319"/>
      <c r="E315" s="319"/>
      <c r="F315" s="319"/>
      <c r="N315" s="1"/>
      <c r="AA315" s="1"/>
      <c r="AB315" s="1"/>
    </row>
    <row r="316" customFormat="false" ht="15" hidden="false" customHeight="false" outlineLevel="0" collapsed="false">
      <c r="B316" s="319" t="s">
        <v>1088</v>
      </c>
      <c r="C316" s="319"/>
      <c r="D316" s="319"/>
      <c r="E316" s="319"/>
      <c r="F316" s="319"/>
      <c r="G316" s="319"/>
      <c r="H316" s="319"/>
      <c r="I316" s="319"/>
      <c r="J316" s="319"/>
      <c r="K316" s="319"/>
      <c r="N316" s="1"/>
      <c r="AA316" s="1"/>
      <c r="AB316" s="1"/>
    </row>
    <row r="317" customFormat="false" ht="15" hidden="false" customHeight="false" outlineLevel="0" collapsed="false">
      <c r="B317" s="319" t="s">
        <v>1089</v>
      </c>
      <c r="D317" s="319"/>
      <c r="E317" s="319"/>
      <c r="F317" s="319"/>
      <c r="G317" s="319"/>
      <c r="H317" s="319"/>
      <c r="I317" s="319"/>
      <c r="J317" s="319"/>
      <c r="K317" s="319"/>
      <c r="N317" s="1"/>
      <c r="AA317" s="1"/>
      <c r="AB317" s="1"/>
    </row>
    <row r="318" customFormat="false" ht="15" hidden="false" customHeight="false" outlineLevel="0" collapsed="false">
      <c r="B318" s="319" t="s">
        <v>1090</v>
      </c>
      <c r="C318" s="319"/>
      <c r="D318" s="319"/>
      <c r="E318" s="319"/>
      <c r="F318" s="319"/>
      <c r="G318" s="369"/>
      <c r="H318" s="369"/>
      <c r="I318" s="369"/>
      <c r="J318" s="369"/>
      <c r="K318" s="369"/>
      <c r="AA318" s="1"/>
      <c r="AB318" s="1"/>
    </row>
    <row r="319" customFormat="false" ht="14.25" hidden="false" customHeight="false" outlineLevel="0" collapsed="false">
      <c r="B319" s="369"/>
      <c r="C319" s="369"/>
      <c r="D319" s="369"/>
      <c r="F319" s="369"/>
      <c r="G319" s="369"/>
      <c r="H319" s="369"/>
      <c r="I319" s="369"/>
      <c r="J319" s="369"/>
      <c r="AA319" s="1"/>
      <c r="AB319" s="1"/>
    </row>
    <row r="320" customFormat="false" ht="14.25" hidden="false" customHeight="false" outlineLevel="0" collapsed="false">
      <c r="C320" s="369"/>
      <c r="D320" s="334" t="s">
        <v>571</v>
      </c>
      <c r="AA320" s="1"/>
      <c r="AB320" s="1"/>
    </row>
    <row r="321" customFormat="false" ht="14.25" hidden="false" customHeight="false" outlineLevel="0" collapsed="false">
      <c r="C321" s="369" t="s">
        <v>1091</v>
      </c>
      <c r="AA321" s="1"/>
      <c r="AB321" s="1"/>
    </row>
    <row r="322" customFormat="false" ht="14.25" hidden="false" customHeight="false" outlineLevel="0" collapsed="false">
      <c r="B322" s="369"/>
      <c r="C322" s="369" t="s">
        <v>1092</v>
      </c>
      <c r="AA322" s="1"/>
      <c r="AB322" s="1"/>
    </row>
    <row r="323" customFormat="false" ht="15" hidden="false" customHeight="false" outlineLevel="0" collapsed="false">
      <c r="B323" s="369" t="s">
        <v>1093</v>
      </c>
      <c r="C323" s="369"/>
      <c r="F323" s="369"/>
      <c r="G323" s="369"/>
      <c r="H323" s="369"/>
      <c r="I323" s="369"/>
      <c r="J323" s="369"/>
      <c r="K323" s="319"/>
      <c r="AA323" s="1"/>
      <c r="AB323" s="1"/>
    </row>
    <row r="324" customFormat="false" ht="14.25" hidden="false" customHeight="false" outlineLevel="0" collapsed="false">
      <c r="B324" s="369" t="s">
        <v>1094</v>
      </c>
      <c r="C324" s="369"/>
      <c r="D324" s="369"/>
      <c r="H324" s="369"/>
      <c r="I324" s="369"/>
      <c r="J324" s="369"/>
      <c r="K324" s="369"/>
      <c r="AA324" s="1"/>
      <c r="AB324" s="1"/>
    </row>
    <row r="325" customFormat="false" ht="14.25" hidden="false" customHeight="false" outlineLevel="0" collapsed="false">
      <c r="C325" s="369" t="s">
        <v>663</v>
      </c>
      <c r="K325" s="369"/>
      <c r="AA325" s="1"/>
      <c r="AB325" s="1"/>
    </row>
    <row r="326" customFormat="false" ht="12.75" hidden="false" customHeight="false" outlineLevel="0" collapsed="false">
      <c r="AA326" s="1"/>
      <c r="AB326" s="1"/>
    </row>
    <row r="327" customFormat="false" ht="15" hidden="false" customHeight="false" outlineLevel="0" collapsed="false">
      <c r="B327" s="319"/>
      <c r="C327" s="319"/>
      <c r="D327" s="319"/>
      <c r="E327" s="334" t="s">
        <v>577</v>
      </c>
      <c r="F327" s="319"/>
      <c r="G327" s="319"/>
      <c r="H327" s="319"/>
      <c r="I327" s="319"/>
      <c r="J327" s="319"/>
      <c r="K327" s="319"/>
      <c r="L327" s="369"/>
      <c r="AA327" s="1"/>
      <c r="AB327" s="1"/>
    </row>
    <row r="328" customFormat="false" ht="12.75" hidden="false" customHeight="false" outlineLevel="0" collapsed="false">
      <c r="AA328" s="1"/>
      <c r="AB328" s="1"/>
    </row>
    <row r="329" customFormat="false" ht="15" hidden="false" customHeight="false" outlineLevel="0" collapsed="false">
      <c r="B329" s="319" t="s">
        <v>578</v>
      </c>
      <c r="C329" s="319"/>
      <c r="D329" s="319"/>
      <c r="E329" s="319"/>
      <c r="F329" s="319"/>
      <c r="G329" s="319"/>
      <c r="H329" s="319"/>
      <c r="I329" s="319"/>
      <c r="J329" s="319"/>
      <c r="K329" s="319"/>
      <c r="AA329" s="1"/>
      <c r="AB329" s="1"/>
    </row>
    <row r="330" customFormat="false" ht="15" hidden="false" customHeight="false" outlineLevel="0" collapsed="false">
      <c r="B330" s="735" t="s">
        <v>1095</v>
      </c>
      <c r="C330" s="369"/>
      <c r="D330" s="369"/>
      <c r="E330" s="369"/>
      <c r="F330" s="369"/>
      <c r="G330" s="369"/>
      <c r="H330" s="369"/>
      <c r="I330" s="369"/>
      <c r="J330" s="319"/>
      <c r="AA330" s="1"/>
      <c r="AB330" s="1"/>
    </row>
    <row r="331" customFormat="false" ht="15" hidden="false" customHeight="false" outlineLevel="0" collapsed="false">
      <c r="B331" s="371" t="s">
        <v>1096</v>
      </c>
      <c r="C331" s="369"/>
      <c r="D331" s="369"/>
      <c r="E331" s="369"/>
      <c r="F331" s="369"/>
      <c r="K331" s="319"/>
      <c r="AA331" s="1"/>
      <c r="AB331" s="1"/>
    </row>
    <row r="332" customFormat="false" ht="12" hidden="false" customHeight="true" outlineLevel="0" collapsed="false">
      <c r="B332" s="371" t="s">
        <v>1097</v>
      </c>
      <c r="C332" s="369"/>
      <c r="D332" s="369"/>
      <c r="E332" s="369"/>
      <c r="G332" s="369"/>
      <c r="H332" s="369"/>
      <c r="J332" s="319"/>
      <c r="AA332" s="1"/>
      <c r="AB332" s="1"/>
    </row>
    <row r="333" customFormat="false" ht="12.75" hidden="false" customHeight="true" outlineLevel="0" collapsed="false">
      <c r="B333" s="735" t="s">
        <v>1098</v>
      </c>
      <c r="C333" s="369"/>
      <c r="D333" s="369"/>
      <c r="E333" s="369"/>
      <c r="F333" s="369"/>
      <c r="G333" s="369"/>
      <c r="H333" s="369"/>
      <c r="J333" s="319"/>
      <c r="K333" s="319"/>
      <c r="L333" s="319"/>
      <c r="M333" s="319"/>
      <c r="AA333" s="1"/>
      <c r="AB333" s="1"/>
    </row>
    <row r="334" customFormat="false" ht="12" hidden="false" customHeight="true" outlineLevel="0" collapsed="false">
      <c r="C334" s="369"/>
      <c r="D334" s="371" t="s">
        <v>1099</v>
      </c>
      <c r="E334" s="369"/>
      <c r="F334" s="369"/>
      <c r="G334" s="369"/>
      <c r="H334" s="369"/>
      <c r="L334" s="319"/>
      <c r="M334" s="319"/>
      <c r="AA334" s="1"/>
      <c r="AB334" s="1"/>
    </row>
    <row r="335" customFormat="false" ht="15.75" hidden="false" customHeight="false" outlineLevel="0" collapsed="false">
      <c r="B335" s="369" t="s">
        <v>1100</v>
      </c>
      <c r="C335" s="302"/>
      <c r="D335" s="302"/>
      <c r="E335" s="302"/>
      <c r="F335" s="305"/>
      <c r="G335" s="302"/>
      <c r="H335" s="701"/>
      <c r="I335" s="319"/>
      <c r="K335" s="319"/>
      <c r="L335" s="319"/>
      <c r="M335" s="319"/>
      <c r="AA335" s="1"/>
      <c r="AB335" s="1"/>
    </row>
    <row r="336" customFormat="false" ht="15" hidden="false" customHeight="false" outlineLevel="0" collapsed="false">
      <c r="B336" s="413"/>
      <c r="C336" s="319" t="s">
        <v>585</v>
      </c>
      <c r="D336" s="319"/>
      <c r="F336" s="319"/>
      <c r="I336" s="319"/>
      <c r="J336" s="319"/>
      <c r="K336" s="319"/>
      <c r="L336" s="319"/>
      <c r="M336" s="319"/>
      <c r="AA336" s="1"/>
      <c r="AB336" s="1"/>
    </row>
    <row r="337" customFormat="false" ht="15" hidden="false" customHeight="false" outlineLevel="0" collapsed="false">
      <c r="K337" s="319"/>
      <c r="M337" s="631"/>
      <c r="AA337" s="1"/>
      <c r="AB337" s="1"/>
    </row>
    <row r="338" customFormat="false" ht="15" hidden="false" customHeight="false" outlineLevel="0" collapsed="false">
      <c r="B338" s="319"/>
      <c r="C338" s="319"/>
      <c r="D338" s="319"/>
      <c r="F338" s="334" t="s">
        <v>586</v>
      </c>
      <c r="I338" s="702"/>
      <c r="J338" s="319"/>
      <c r="K338" s="319"/>
      <c r="L338" s="319"/>
      <c r="N338" s="1"/>
      <c r="AA338" s="1"/>
      <c r="AB338" s="1"/>
    </row>
    <row r="339" customFormat="false" ht="15" hidden="false" customHeight="false" outlineLevel="0" collapsed="false">
      <c r="B339" s="319" t="s">
        <v>1101</v>
      </c>
      <c r="AA339" s="1"/>
      <c r="AB339" s="1"/>
    </row>
    <row r="340" customFormat="false" ht="15.75" hidden="false" customHeight="false" outlineLevel="0" collapsed="false">
      <c r="B340" s="305" t="s">
        <v>379</v>
      </c>
      <c r="C340" s="319"/>
      <c r="D340" s="319"/>
      <c r="F340" s="319"/>
      <c r="I340" s="319"/>
      <c r="J340" s="319"/>
      <c r="K340" s="319"/>
      <c r="L340" s="319"/>
      <c r="M340" s="319"/>
      <c r="N340" s="1"/>
      <c r="AA340" s="1"/>
      <c r="AB340" s="1"/>
    </row>
    <row r="341" customFormat="false" ht="15" hidden="false" customHeight="false" outlineLevel="0" collapsed="false">
      <c r="B341" s="272" t="s">
        <v>1067</v>
      </c>
      <c r="F341" s="319"/>
      <c r="I341" s="319"/>
      <c r="J341" s="319"/>
      <c r="K341" s="319"/>
      <c r="L341" s="319"/>
      <c r="M341" s="319"/>
      <c r="N341" s="1"/>
      <c r="AA341" s="1"/>
      <c r="AB341" s="1"/>
    </row>
    <row r="342" customFormat="false" ht="15" hidden="false" customHeight="false" outlineLevel="0" collapsed="false">
      <c r="B342" s="395" t="s">
        <v>403</v>
      </c>
      <c r="C342" s="99"/>
      <c r="D342" s="99"/>
      <c r="E342" s="200" t="s">
        <v>404</v>
      </c>
      <c r="F342" s="318" t="s">
        <v>227</v>
      </c>
      <c r="G342" s="99"/>
      <c r="H342" s="99"/>
      <c r="I342" s="99"/>
      <c r="J342" s="343" t="s">
        <v>498</v>
      </c>
      <c r="K342" s="99"/>
      <c r="L342" s="99"/>
      <c r="M342" s="322"/>
      <c r="N342" s="1"/>
      <c r="AA342" s="1"/>
      <c r="AB342" s="1"/>
    </row>
    <row r="343" customFormat="false" ht="15" hidden="false" customHeight="false" outlineLevel="0" collapsed="false">
      <c r="B343" s="679"/>
      <c r="C343" s="94"/>
      <c r="D343" s="615"/>
      <c r="E343" s="680" t="s">
        <v>406</v>
      </c>
      <c r="F343" s="223"/>
      <c r="G343" s="514"/>
      <c r="H343" s="514"/>
      <c r="I343" s="94"/>
      <c r="J343" s="515" t="s">
        <v>407</v>
      </c>
      <c r="K343" s="516"/>
      <c r="L343" s="94"/>
      <c r="M343" s="95"/>
      <c r="N343" s="1"/>
      <c r="AA343" s="1"/>
      <c r="AB343" s="1"/>
    </row>
    <row r="344" customFormat="false" ht="15" hidden="false" customHeight="false" outlineLevel="0" collapsed="false">
      <c r="B344" s="401" t="s">
        <v>229</v>
      </c>
      <c r="C344" s="402" t="s">
        <v>230</v>
      </c>
      <c r="D344" s="198" t="s">
        <v>231</v>
      </c>
      <c r="E344" s="513" t="s">
        <v>408</v>
      </c>
      <c r="F344" s="60" t="s">
        <v>233</v>
      </c>
      <c r="G344" s="60" t="s">
        <v>234</v>
      </c>
      <c r="H344" s="60" t="s">
        <v>235</v>
      </c>
      <c r="I344" s="67" t="s">
        <v>236</v>
      </c>
      <c r="J344" s="111" t="s">
        <v>237</v>
      </c>
      <c r="K344" s="213" t="s">
        <v>238</v>
      </c>
      <c r="L344" s="111" t="s">
        <v>239</v>
      </c>
      <c r="M344" s="111" t="s">
        <v>240</v>
      </c>
      <c r="N344" s="1"/>
      <c r="AA344" s="1"/>
      <c r="AB344" s="1"/>
    </row>
    <row r="345" customFormat="false" ht="14.25" hidden="false" customHeight="false" outlineLevel="0" collapsed="false">
      <c r="B345" s="351" t="s">
        <v>304</v>
      </c>
      <c r="C345" s="351" t="s">
        <v>304</v>
      </c>
      <c r="D345" s="404" t="s">
        <v>304</v>
      </c>
      <c r="E345" s="279" t="s">
        <v>305</v>
      </c>
      <c r="F345" s="351" t="s">
        <v>242</v>
      </c>
      <c r="G345" s="351" t="s">
        <v>242</v>
      </c>
      <c r="H345" s="351" t="s">
        <v>242</v>
      </c>
      <c r="I345" s="351" t="s">
        <v>242</v>
      </c>
      <c r="J345" s="352" t="s">
        <v>243</v>
      </c>
      <c r="K345" s="353" t="s">
        <v>244</v>
      </c>
      <c r="L345" s="352" t="s">
        <v>245</v>
      </c>
      <c r="M345" s="352" t="s">
        <v>246</v>
      </c>
      <c r="N345" s="1"/>
      <c r="AA345" s="1"/>
      <c r="AB345" s="1"/>
    </row>
    <row r="346" customFormat="false" ht="12.75" hidden="false" customHeight="false" outlineLevel="0" collapsed="false">
      <c r="B346" s="355" t="n">
        <v>3.03</v>
      </c>
      <c r="C346" s="355" t="n">
        <v>11.84</v>
      </c>
      <c r="D346" s="355" t="n">
        <v>24.74</v>
      </c>
      <c r="E346" s="356" t="n">
        <v>217.64</v>
      </c>
      <c r="F346" s="381" t="n">
        <v>0.2145</v>
      </c>
      <c r="G346" s="382" t="n">
        <v>0.12</v>
      </c>
      <c r="H346" s="383" t="n">
        <v>0.1</v>
      </c>
      <c r="I346" s="356" t="n">
        <v>78.86</v>
      </c>
      <c r="J346" s="885" t="n">
        <v>63.7</v>
      </c>
      <c r="K346" s="885" t="n">
        <v>77.14</v>
      </c>
      <c r="L346" s="488" t="n">
        <v>17.87</v>
      </c>
      <c r="M346" s="488" t="n">
        <v>0.13</v>
      </c>
      <c r="N346" s="1"/>
      <c r="AA346" s="1"/>
      <c r="AB346" s="1"/>
    </row>
    <row r="347" customFormat="false" ht="12.75" hidden="false" customHeight="false" outlineLevel="0" collapsed="false">
      <c r="B347" s="388"/>
      <c r="C347" s="388"/>
      <c r="D347" s="388"/>
      <c r="E347" s="388"/>
      <c r="F347" s="704"/>
      <c r="G347" s="704"/>
      <c r="H347" s="704"/>
      <c r="I347" s="704"/>
      <c r="J347" s="388"/>
      <c r="K347" s="388"/>
      <c r="L347" s="388"/>
      <c r="M347" s="388"/>
      <c r="N347" s="1"/>
      <c r="AA347" s="1"/>
      <c r="AB347" s="1"/>
    </row>
    <row r="348" customFormat="false" ht="12.75" hidden="false" customHeight="true" outlineLevel="0" collapsed="false">
      <c r="B348" s="319" t="s">
        <v>588</v>
      </c>
      <c r="I348" s="94"/>
      <c r="J348" s="94"/>
      <c r="K348" s="94"/>
      <c r="L348" s="0" t="s">
        <v>272</v>
      </c>
      <c r="N348" s="1"/>
      <c r="AA348" s="1"/>
      <c r="AB348" s="1"/>
    </row>
    <row r="349" customFormat="false" ht="13.5" hidden="false" customHeight="true" outlineLevel="0" collapsed="false">
      <c r="B349" s="684"/>
      <c r="C349" s="407"/>
      <c r="D349" s="407"/>
      <c r="E349" s="407"/>
      <c r="F349" s="407"/>
      <c r="H349" s="407"/>
      <c r="I349" s="407"/>
      <c r="J349" s="407"/>
      <c r="K349" s="407"/>
      <c r="N349" s="1"/>
      <c r="AA349" s="1"/>
      <c r="AB349" s="1"/>
    </row>
    <row r="350" customFormat="false" ht="12" hidden="false" customHeight="true" outlineLevel="0" collapsed="false">
      <c r="B350" s="684"/>
      <c r="C350" s="407"/>
      <c r="D350" s="407"/>
      <c r="E350" s="407"/>
      <c r="F350" s="407"/>
      <c r="G350" s="407"/>
      <c r="H350" s="388"/>
      <c r="I350" s="388"/>
      <c r="J350" s="388"/>
      <c r="K350" s="410" t="s">
        <v>523</v>
      </c>
      <c r="L350" s="388"/>
      <c r="N350" s="1"/>
      <c r="AA350" s="1"/>
      <c r="AB350" s="1"/>
    </row>
    <row r="351" customFormat="false" ht="12" hidden="false" customHeight="true" outlineLevel="0" collapsed="false">
      <c r="B351" s="684"/>
      <c r="C351" s="407"/>
      <c r="D351" s="407"/>
      <c r="E351" s="407"/>
      <c r="F351" s="407"/>
      <c r="G351" s="407"/>
      <c r="H351" s="94"/>
      <c r="I351" s="94"/>
      <c r="J351" s="94"/>
      <c r="N351" s="1"/>
      <c r="AA351" s="1"/>
      <c r="AB351" s="1"/>
    </row>
    <row r="352" customFormat="false" ht="12" hidden="false" customHeight="true" outlineLevel="0" collapsed="false">
      <c r="B352" s="684"/>
      <c r="C352" s="407"/>
      <c r="D352" s="407"/>
      <c r="E352" s="407"/>
      <c r="F352" s="407"/>
      <c r="G352" s="407"/>
      <c r="K352" s="99" t="s">
        <v>589</v>
      </c>
      <c r="L352" s="99"/>
      <c r="AA352" s="1"/>
      <c r="AB352" s="1"/>
    </row>
    <row r="353" customFormat="false" ht="12" hidden="false" customHeight="true" outlineLevel="0" collapsed="false">
      <c r="AA353" s="1"/>
      <c r="AB353" s="1"/>
    </row>
    <row r="354" customFormat="false" ht="13.5" hidden="false" customHeight="true" outlineLevel="0" collapsed="false">
      <c r="AA354" s="1"/>
      <c r="AB354" s="1"/>
    </row>
    <row r="355" customFormat="false" ht="11.25" hidden="false" customHeight="true" outlineLevel="0" collapsed="false">
      <c r="AA355" s="1"/>
      <c r="AB355" s="1"/>
    </row>
    <row r="356" customFormat="false" ht="12" hidden="false" customHeight="true" outlineLevel="0" collapsed="false">
      <c r="N356" s="1"/>
      <c r="AA356" s="1"/>
      <c r="AB356" s="1"/>
    </row>
    <row r="357" customFormat="false" ht="15.75" hidden="false" customHeight="false" outlineLevel="0" collapsed="false">
      <c r="B357" s="737"/>
      <c r="C357" s="408"/>
      <c r="E357" s="302" t="s">
        <v>204</v>
      </c>
      <c r="L357" s="304" t="s">
        <v>328</v>
      </c>
      <c r="M357" s="712" t="n">
        <v>38</v>
      </c>
      <c r="N357" s="1"/>
      <c r="AA357" s="1"/>
      <c r="AB357" s="1"/>
    </row>
    <row r="358" customFormat="false" ht="15.75" hidden="false" customHeight="false" outlineLevel="0" collapsed="false">
      <c r="B358" s="0" t="s">
        <v>205</v>
      </c>
      <c r="F358" s="14" t="s">
        <v>109</v>
      </c>
      <c r="L358" s="1"/>
      <c r="M358" s="1"/>
      <c r="N358" s="1"/>
      <c r="AA358" s="1"/>
      <c r="AB358" s="1"/>
    </row>
    <row r="359" customFormat="false" ht="12.75" hidden="false" customHeight="false" outlineLevel="0" collapsed="false">
      <c r="B359" s="0" t="s">
        <v>208</v>
      </c>
      <c r="F359" s="0" t="s">
        <v>1102</v>
      </c>
      <c r="N359" s="1"/>
      <c r="AA359" s="1"/>
      <c r="AB359" s="1"/>
    </row>
    <row r="360" customFormat="false" ht="12.75" hidden="false" customHeight="false" outlineLevel="0" collapsed="false">
      <c r="B360" s="0" t="s">
        <v>372</v>
      </c>
      <c r="N360" s="1"/>
      <c r="AA360" s="1"/>
      <c r="AB360" s="1"/>
    </row>
    <row r="361" customFormat="false" ht="10.5" hidden="false" customHeight="true" outlineLevel="0" collapsed="false">
      <c r="B361" s="0" t="s">
        <v>373</v>
      </c>
      <c r="I361" s="314"/>
      <c r="N361" s="1"/>
      <c r="AA361" s="1"/>
      <c r="AB361" s="1"/>
    </row>
    <row r="362" customFormat="false" ht="10.5" hidden="false" customHeight="true" outlineLevel="0" collapsed="false">
      <c r="B362" s="0" t="s">
        <v>374</v>
      </c>
      <c r="N362" s="1"/>
      <c r="AA362" s="1"/>
      <c r="AB362" s="1"/>
    </row>
    <row r="363" customFormat="false" ht="10.5" hidden="false" customHeight="true" outlineLevel="0" collapsed="false">
      <c r="D363" s="0" t="s">
        <v>469</v>
      </c>
      <c r="N363" s="1"/>
      <c r="AA363" s="1"/>
      <c r="AB363" s="1"/>
    </row>
    <row r="364" customFormat="false" ht="14.25" hidden="false" customHeight="true" outlineLevel="0" collapsed="false">
      <c r="B364" s="318"/>
      <c r="C364" s="99"/>
      <c r="D364" s="99"/>
      <c r="E364" s="172"/>
      <c r="F364" s="58"/>
      <c r="G364" s="58" t="s">
        <v>213</v>
      </c>
      <c r="H364" s="58"/>
      <c r="I364" s="58"/>
      <c r="J364" s="58"/>
      <c r="K364" s="58"/>
      <c r="L364" s="58"/>
      <c r="M364" s="66"/>
      <c r="N364" s="1"/>
      <c r="AA364" s="1"/>
      <c r="AB364" s="1"/>
    </row>
    <row r="365" customFormat="false" ht="14.25" hidden="false" customHeight="true" outlineLevel="0" collapsed="false">
      <c r="B365" s="289" t="s">
        <v>400</v>
      </c>
      <c r="C365" s="62"/>
      <c r="D365" s="62"/>
      <c r="E365" s="320"/>
      <c r="F365" s="58"/>
      <c r="G365" s="58" t="s">
        <v>215</v>
      </c>
      <c r="H365" s="58"/>
      <c r="I365" s="58"/>
      <c r="J365" s="231"/>
      <c r="K365" s="58" t="s">
        <v>216</v>
      </c>
      <c r="L365" s="58"/>
      <c r="M365" s="215"/>
      <c r="N365" s="1"/>
      <c r="AA365" s="1"/>
      <c r="AB365" s="1"/>
    </row>
    <row r="366" customFormat="false" ht="12.75" hidden="false" customHeight="true" outlineLevel="0" collapsed="false">
      <c r="B366" s="228"/>
      <c r="C366" s="325"/>
      <c r="D366" s="325"/>
      <c r="E366" s="95"/>
      <c r="F366" s="325" t="s">
        <v>217</v>
      </c>
      <c r="G366" s="326"/>
      <c r="H366" s="62" t="s">
        <v>218</v>
      </c>
      <c r="I366" s="62"/>
      <c r="J366" s="231" t="s">
        <v>219</v>
      </c>
      <c r="K366" s="215"/>
      <c r="L366" s="231" t="s">
        <v>220</v>
      </c>
      <c r="M366" s="215"/>
      <c r="N366" s="1"/>
      <c r="AA366" s="1"/>
      <c r="AB366" s="1"/>
    </row>
    <row r="367" customFormat="false" ht="15" hidden="false" customHeight="false" outlineLevel="0" collapsed="false">
      <c r="B367" s="234" t="s">
        <v>1073</v>
      </c>
      <c r="C367" s="110"/>
      <c r="D367" s="110"/>
      <c r="E367" s="172"/>
      <c r="F367" s="833" t="n">
        <v>67.576</v>
      </c>
      <c r="G367" s="322"/>
      <c r="H367" s="665"/>
      <c r="I367" s="322"/>
      <c r="J367" s="281" t="n">
        <v>6.7576</v>
      </c>
      <c r="K367" s="110"/>
      <c r="L367" s="234"/>
      <c r="M367" s="322"/>
      <c r="N367" s="1"/>
      <c r="AA367" s="1"/>
      <c r="AB367" s="1"/>
    </row>
    <row r="368" customFormat="false" ht="12" hidden="false" customHeight="true" outlineLevel="0" collapsed="false">
      <c r="B368" s="689" t="s">
        <v>1074</v>
      </c>
      <c r="C368" s="64"/>
      <c r="D368" s="64"/>
      <c r="E368" s="863"/>
      <c r="F368" s="828" t="n">
        <v>72.62</v>
      </c>
      <c r="G368" s="320"/>
      <c r="H368" s="886" t="n">
        <v>54.04</v>
      </c>
      <c r="I368" s="862" t="n">
        <v>45</v>
      </c>
      <c r="J368" s="5" t="n">
        <v>7.262</v>
      </c>
      <c r="K368" s="62"/>
      <c r="L368" s="289" t="n">
        <v>5.404</v>
      </c>
      <c r="M368" s="862" t="n">
        <v>4.5</v>
      </c>
      <c r="N368" s="1"/>
      <c r="AA368" s="1"/>
      <c r="AB368" s="1"/>
    </row>
    <row r="369" customFormat="false" ht="15" hidden="false" customHeight="true" outlineLevel="0" collapsed="false">
      <c r="B369" s="234" t="s">
        <v>494</v>
      </c>
      <c r="C369" s="99"/>
      <c r="D369" s="99"/>
      <c r="E369" s="172"/>
      <c r="F369" s="833" t="n">
        <v>51.1</v>
      </c>
      <c r="G369" s="172"/>
      <c r="H369" s="665" t="n">
        <v>40.88</v>
      </c>
      <c r="I369" s="864" t="n">
        <v>36</v>
      </c>
      <c r="J369" s="110" t="n">
        <v>5.11</v>
      </c>
      <c r="K369" s="99"/>
      <c r="L369" s="234" t="n">
        <v>4.088</v>
      </c>
      <c r="M369" s="864" t="n">
        <v>3.6</v>
      </c>
      <c r="N369" s="1"/>
      <c r="AA369" s="1"/>
      <c r="AB369" s="1"/>
    </row>
    <row r="370" customFormat="false" ht="15" hidden="false" customHeight="true" outlineLevel="0" collapsed="false">
      <c r="B370" s="231" t="s">
        <v>344</v>
      </c>
      <c r="C370" s="58"/>
      <c r="D370" s="58"/>
      <c r="E370" s="839"/>
      <c r="F370" s="397" t="n">
        <v>45.71</v>
      </c>
      <c r="G370" s="215"/>
      <c r="H370" s="258" t="n">
        <v>29.95</v>
      </c>
      <c r="I370" s="792" t="n">
        <v>27</v>
      </c>
      <c r="J370" s="58" t="n">
        <v>4.571</v>
      </c>
      <c r="K370" s="58"/>
      <c r="L370" s="231" t="n">
        <v>2.995</v>
      </c>
      <c r="M370" s="792" t="n">
        <v>2.7</v>
      </c>
      <c r="N370" s="1"/>
      <c r="AA370" s="1"/>
      <c r="AB370" s="1"/>
    </row>
    <row r="371" customFormat="false" ht="12" hidden="false" customHeight="true" outlineLevel="0" collapsed="false">
      <c r="B371" s="289" t="s">
        <v>1103</v>
      </c>
      <c r="C371" s="62"/>
      <c r="D371" s="62"/>
      <c r="E371" s="827"/>
      <c r="F371" s="828" t="n">
        <v>27</v>
      </c>
      <c r="G371" s="321"/>
      <c r="H371" s="886" t="n">
        <v>17.55</v>
      </c>
      <c r="I371" s="862"/>
      <c r="J371" s="62" t="n">
        <v>2.7</v>
      </c>
      <c r="K371" s="62"/>
      <c r="L371" s="289" t="n">
        <v>1.755</v>
      </c>
      <c r="M371" s="862"/>
      <c r="N371" s="1"/>
      <c r="AA371" s="1"/>
      <c r="AB371" s="1"/>
    </row>
    <row r="372" customFormat="false" ht="15" hidden="false" customHeight="false" outlineLevel="0" collapsed="false">
      <c r="B372" s="231" t="s">
        <v>1075</v>
      </c>
      <c r="C372" s="58"/>
      <c r="D372" s="58"/>
      <c r="E372" s="66"/>
      <c r="F372" s="397" t="n">
        <v>45.36</v>
      </c>
      <c r="G372" s="215"/>
      <c r="H372" s="887" t="n">
        <v>36.288</v>
      </c>
      <c r="I372" s="792" t="n">
        <v>32.4</v>
      </c>
      <c r="J372" s="865" t="n">
        <v>4.536</v>
      </c>
      <c r="K372" s="58"/>
      <c r="L372" s="231" t="n">
        <v>3.6288</v>
      </c>
      <c r="M372" s="792" t="n">
        <v>3.24</v>
      </c>
      <c r="N372" s="1"/>
      <c r="AA372" s="1"/>
      <c r="AB372" s="1"/>
    </row>
    <row r="373" customFormat="false" ht="15" hidden="false" customHeight="false" outlineLevel="0" collapsed="false">
      <c r="B373" s="289" t="s">
        <v>555</v>
      </c>
      <c r="C373" s="62"/>
      <c r="D373" s="62"/>
      <c r="E373" s="827"/>
      <c r="F373" s="828" t="n">
        <v>7.78</v>
      </c>
      <c r="G373" s="320"/>
      <c r="H373" s="886" t="n">
        <v>7.78</v>
      </c>
      <c r="I373" s="862"/>
      <c r="J373" s="625" t="n">
        <v>0.778</v>
      </c>
      <c r="K373" s="1"/>
      <c r="L373" s="289" t="n">
        <v>0.778</v>
      </c>
      <c r="M373" s="862"/>
      <c r="N373" s="1"/>
      <c r="AA373" s="1"/>
      <c r="AB373" s="1"/>
    </row>
    <row r="374" customFormat="false" ht="15" hidden="false" customHeight="false" outlineLevel="0" collapsed="false">
      <c r="B374" s="234" t="s">
        <v>350</v>
      </c>
      <c r="C374" s="58"/>
      <c r="D374" s="58"/>
      <c r="E374" s="66"/>
      <c r="F374" s="397" t="n">
        <v>0.4</v>
      </c>
      <c r="G374" s="866"/>
      <c r="H374" s="258" t="n">
        <v>0.4</v>
      </c>
      <c r="I374" s="792"/>
      <c r="J374" s="888" t="n">
        <v>0.04</v>
      </c>
      <c r="K374" s="889"/>
      <c r="L374" s="867" t="n">
        <v>0.04</v>
      </c>
      <c r="M374" s="215"/>
      <c r="N374" s="1"/>
      <c r="AA374" s="1"/>
      <c r="AB374" s="1"/>
    </row>
    <row r="375" customFormat="false" ht="15.75" hidden="false" customHeight="false" outlineLevel="0" collapsed="false">
      <c r="B375" s="871" t="s">
        <v>1076</v>
      </c>
      <c r="C375" s="56" t="s">
        <v>1077</v>
      </c>
      <c r="D375" s="58"/>
      <c r="E375" s="66"/>
      <c r="F375" s="397" t="n">
        <v>4</v>
      </c>
      <c r="G375" s="66"/>
      <c r="H375" s="258" t="n">
        <v>4</v>
      </c>
      <c r="I375" s="215"/>
      <c r="J375" s="890" t="n">
        <v>0.4</v>
      </c>
      <c r="K375" s="57"/>
      <c r="L375" s="484" t="n">
        <v>0.4</v>
      </c>
      <c r="M375" s="66"/>
      <c r="N375" s="1"/>
      <c r="AA375" s="1"/>
      <c r="AB375" s="1"/>
    </row>
    <row r="376" customFormat="false" ht="15" hidden="false" customHeight="false" outlineLevel="0" collapsed="false">
      <c r="B376" s="289"/>
      <c r="C376" s="231" t="s">
        <v>885</v>
      </c>
      <c r="D376" s="57"/>
      <c r="E376" s="57"/>
      <c r="F376" s="397" t="n">
        <v>18.5</v>
      </c>
      <c r="G376" s="66"/>
      <c r="H376" s="258" t="n">
        <v>18.5</v>
      </c>
      <c r="I376" s="215"/>
      <c r="J376" s="890" t="n">
        <v>1.85</v>
      </c>
      <c r="K376" s="57"/>
      <c r="L376" s="891" t="n">
        <v>1.85</v>
      </c>
      <c r="M376" s="66"/>
      <c r="N376" s="1"/>
      <c r="AA376" s="1"/>
      <c r="AB376" s="1"/>
    </row>
    <row r="377" customFormat="false" ht="15" hidden="false" customHeight="false" outlineLevel="0" collapsed="false">
      <c r="A377" s="1"/>
      <c r="B377" s="361"/>
      <c r="C377" s="231" t="s">
        <v>599</v>
      </c>
      <c r="D377" s="57"/>
      <c r="E377" s="66"/>
      <c r="F377" s="878" t="n">
        <v>5.392</v>
      </c>
      <c r="G377" s="66"/>
      <c r="H377" s="892" t="n">
        <v>5.392</v>
      </c>
      <c r="I377" s="66"/>
      <c r="J377" s="893" t="n">
        <v>0.5392</v>
      </c>
      <c r="K377" s="57"/>
      <c r="L377" s="894" t="n">
        <v>0.5392</v>
      </c>
      <c r="M377" s="66"/>
      <c r="N377" s="1"/>
      <c r="AA377" s="1"/>
      <c r="AB377" s="1"/>
    </row>
    <row r="378" customFormat="false" ht="12.75" hidden="false" customHeight="true" outlineLevel="0" collapsed="false">
      <c r="B378" s="361"/>
      <c r="C378" s="289" t="s">
        <v>1078</v>
      </c>
      <c r="D378" s="1"/>
      <c r="E378" s="320"/>
      <c r="F378" s="875" t="n">
        <v>4.05</v>
      </c>
      <c r="G378" s="320"/>
      <c r="H378" s="156" t="n">
        <v>4.05</v>
      </c>
      <c r="I378" s="320"/>
      <c r="J378" s="895" t="n">
        <v>0.405</v>
      </c>
      <c r="K378" s="1"/>
      <c r="L378" s="896" t="n">
        <v>0.405</v>
      </c>
      <c r="M378" s="320"/>
      <c r="N378" s="1"/>
      <c r="AA378" s="1"/>
      <c r="AB378" s="1"/>
    </row>
    <row r="379" customFormat="false" ht="14.25" hidden="false" customHeight="true" outlineLevel="0" collapsed="false">
      <c r="B379" s="361"/>
      <c r="C379" s="231" t="s">
        <v>700</v>
      </c>
      <c r="D379" s="57"/>
      <c r="E379" s="66"/>
      <c r="F379" s="878" t="n">
        <v>31.5</v>
      </c>
      <c r="G379" s="66"/>
      <c r="H379" s="892" t="n">
        <v>31.5</v>
      </c>
      <c r="I379" s="66"/>
      <c r="J379" s="897" t="n">
        <v>3.15</v>
      </c>
      <c r="K379" s="57"/>
      <c r="L379" s="878" t="n">
        <v>3.15</v>
      </c>
      <c r="M379" s="66"/>
      <c r="N379" s="1"/>
      <c r="AA379" s="1"/>
      <c r="AB379" s="1"/>
    </row>
    <row r="380" customFormat="false" ht="12" hidden="false" customHeight="true" outlineLevel="0" collapsed="false">
      <c r="B380" s="361"/>
      <c r="C380" s="234" t="s">
        <v>350</v>
      </c>
      <c r="D380" s="99"/>
      <c r="E380" s="172"/>
      <c r="F380" s="872" t="n">
        <v>0.54</v>
      </c>
      <c r="G380" s="172"/>
      <c r="H380" s="898" t="n">
        <v>0.54</v>
      </c>
      <c r="I380" s="172"/>
      <c r="J380" s="899" t="n">
        <v>0.054</v>
      </c>
      <c r="K380" s="99"/>
      <c r="L380" s="900" t="n">
        <v>0.054</v>
      </c>
      <c r="M380" s="320"/>
      <c r="N380" s="62"/>
      <c r="AA380" s="1"/>
      <c r="AB380" s="1"/>
    </row>
    <row r="381" customFormat="false" ht="15" hidden="false" customHeight="false" outlineLevel="0" collapsed="false">
      <c r="B381" s="289"/>
      <c r="C381" s="231" t="s">
        <v>558</v>
      </c>
      <c r="D381" s="58"/>
      <c r="E381" s="66"/>
      <c r="F381" s="397" t="n">
        <v>0.001</v>
      </c>
      <c r="G381" s="866"/>
      <c r="H381" s="258" t="n">
        <v>0.001</v>
      </c>
      <c r="I381" s="215"/>
      <c r="J381" s="868" t="n">
        <v>0.0001</v>
      </c>
      <c r="K381" s="58"/>
      <c r="L381" s="870" t="n">
        <v>0.0001</v>
      </c>
      <c r="M381" s="215"/>
      <c r="N381" s="62"/>
      <c r="AA381" s="1"/>
      <c r="AB381" s="1"/>
    </row>
    <row r="382" customFormat="false" ht="15.75" hidden="false" customHeight="false" outlineLevel="0" collapsed="false">
      <c r="B382" s="670"/>
      <c r="C382" s="524" t="s">
        <v>222</v>
      </c>
      <c r="D382" s="524"/>
      <c r="E382" s="525" t="n">
        <v>180</v>
      </c>
      <c r="F382" s="524"/>
      <c r="G382" s="524"/>
      <c r="H382" s="901"/>
      <c r="I382" s="525"/>
      <c r="J382" s="670"/>
      <c r="K382" s="524"/>
      <c r="L382" s="849"/>
      <c r="M382" s="850"/>
      <c r="N382" s="62"/>
      <c r="AA382" s="1"/>
      <c r="AB382" s="1"/>
    </row>
    <row r="383" customFormat="false" ht="15.75" hidden="false" customHeight="false" outlineLevel="0" collapsed="false">
      <c r="B383" s="902" t="s">
        <v>223</v>
      </c>
      <c r="C383" s="325"/>
      <c r="D383" s="325"/>
      <c r="E383" s="325"/>
      <c r="F383" s="325"/>
      <c r="G383" s="325"/>
      <c r="H383" s="325"/>
      <c r="I383" s="325"/>
      <c r="J383" s="94"/>
      <c r="K383" s="230"/>
      <c r="L383" s="325"/>
      <c r="M383" s="326"/>
      <c r="N383" s="62"/>
      <c r="AA383" s="1"/>
      <c r="AB383" s="1"/>
    </row>
    <row r="384" customFormat="false" ht="15" hidden="false" customHeight="false" outlineLevel="0" collapsed="false">
      <c r="B384" s="903" t="s">
        <v>403</v>
      </c>
      <c r="C384" s="1"/>
      <c r="D384" s="1"/>
      <c r="E384" s="904" t="s">
        <v>226</v>
      </c>
      <c r="F384" s="828" t="s">
        <v>227</v>
      </c>
      <c r="G384" s="1"/>
      <c r="H384" s="1"/>
      <c r="I384" s="1"/>
      <c r="J384" s="905" t="s">
        <v>1104</v>
      </c>
      <c r="K384" s="1"/>
      <c r="L384" s="1"/>
      <c r="M384" s="321"/>
      <c r="N384" s="62"/>
      <c r="AA384" s="1"/>
      <c r="AB384" s="1"/>
    </row>
    <row r="385" customFormat="false" ht="15" hidden="false" customHeight="false" outlineLevel="0" collapsed="false">
      <c r="B385" s="401" t="s">
        <v>229</v>
      </c>
      <c r="C385" s="402" t="s">
        <v>230</v>
      </c>
      <c r="D385" s="906" t="s">
        <v>231</v>
      </c>
      <c r="E385" s="513" t="s">
        <v>408</v>
      </c>
      <c r="F385" s="60" t="s">
        <v>233</v>
      </c>
      <c r="G385" s="60" t="s">
        <v>234</v>
      </c>
      <c r="H385" s="60" t="s">
        <v>235</v>
      </c>
      <c r="I385" s="67" t="s">
        <v>236</v>
      </c>
      <c r="J385" s="346" t="s">
        <v>237</v>
      </c>
      <c r="K385" s="158" t="s">
        <v>238</v>
      </c>
      <c r="L385" s="346" t="s">
        <v>239</v>
      </c>
      <c r="M385" s="346" t="s">
        <v>240</v>
      </c>
      <c r="N385" s="62"/>
      <c r="AA385" s="1"/>
      <c r="AB385" s="1"/>
    </row>
    <row r="386" customFormat="false" ht="15" hidden="false" customHeight="false" outlineLevel="0" collapsed="false">
      <c r="B386" s="351" t="s">
        <v>304</v>
      </c>
      <c r="C386" s="351" t="s">
        <v>304</v>
      </c>
      <c r="D386" s="404" t="s">
        <v>304</v>
      </c>
      <c r="E386" s="279" t="s">
        <v>305</v>
      </c>
      <c r="F386" s="351" t="s">
        <v>242</v>
      </c>
      <c r="G386" s="351" t="s">
        <v>242</v>
      </c>
      <c r="H386" s="351" t="s">
        <v>242</v>
      </c>
      <c r="I386" s="351" t="s">
        <v>242</v>
      </c>
      <c r="J386" s="352" t="s">
        <v>243</v>
      </c>
      <c r="K386" s="353" t="s">
        <v>244</v>
      </c>
      <c r="L386" s="352" t="s">
        <v>245</v>
      </c>
      <c r="M386" s="352" t="s">
        <v>246</v>
      </c>
      <c r="N386" s="62"/>
      <c r="AA386" s="1"/>
      <c r="AB386" s="1"/>
    </row>
    <row r="387" customFormat="false" ht="12.75" hidden="false" customHeight="false" outlineLevel="0" collapsed="false">
      <c r="B387" s="355" t="n">
        <v>3.42</v>
      </c>
      <c r="C387" s="355" t="n">
        <v>7.74</v>
      </c>
      <c r="D387" s="355" t="n">
        <v>16.83</v>
      </c>
      <c r="E387" s="356" t="n">
        <v>153</v>
      </c>
      <c r="F387" s="382" t="n">
        <v>2.4</v>
      </c>
      <c r="G387" s="764" t="n">
        <v>0.19</v>
      </c>
      <c r="H387" s="763" t="n">
        <v>0.2</v>
      </c>
      <c r="I387" s="620" t="n">
        <v>30.2</v>
      </c>
      <c r="J387" s="488" t="n">
        <v>139.1</v>
      </c>
      <c r="K387" s="621" t="n">
        <v>107</v>
      </c>
      <c r="L387" s="382" t="n">
        <v>37.8</v>
      </c>
      <c r="M387" s="592" t="n">
        <v>0.14</v>
      </c>
      <c r="N387" s="1"/>
      <c r="AA387" s="1"/>
      <c r="AB387" s="1"/>
    </row>
    <row r="388" customFormat="false" ht="15.75" hidden="false" customHeight="false" outlineLevel="0" collapsed="false">
      <c r="B388" s="14" t="s">
        <v>255</v>
      </c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1"/>
      <c r="AA388" s="1"/>
      <c r="AB388" s="1"/>
    </row>
    <row r="389" customFormat="false" ht="14.25" hidden="false" customHeight="false" outlineLevel="0" collapsed="false">
      <c r="B389" s="70"/>
      <c r="C389" s="13" t="s">
        <v>1105</v>
      </c>
      <c r="D389" s="13"/>
      <c r="E389" s="70"/>
      <c r="F389" s="70"/>
      <c r="G389" s="70"/>
      <c r="H389" s="70"/>
      <c r="I389" s="70"/>
      <c r="J389" s="70"/>
      <c r="K389" s="70"/>
      <c r="L389" s="70"/>
      <c r="M389" s="70"/>
      <c r="N389" s="1"/>
      <c r="AA389" s="1"/>
      <c r="AB389" s="1"/>
    </row>
    <row r="390" customFormat="false" ht="14.25" hidden="false" customHeight="false" outlineLevel="0" collapsed="false">
      <c r="B390" s="298" t="s">
        <v>1106</v>
      </c>
      <c r="C390" s="70"/>
      <c r="D390" s="369"/>
      <c r="E390" s="369"/>
      <c r="F390" s="369"/>
      <c r="G390" s="369"/>
      <c r="H390" s="369"/>
      <c r="I390" s="369"/>
      <c r="J390" s="369"/>
      <c r="K390" s="369"/>
      <c r="L390" s="369"/>
      <c r="M390" s="369"/>
      <c r="N390" s="1"/>
      <c r="AA390" s="1"/>
      <c r="AB390" s="1"/>
    </row>
    <row r="391" customFormat="false" ht="15" hidden="false" customHeight="false" outlineLevel="0" collapsed="false">
      <c r="B391" s="298" t="s">
        <v>1107</v>
      </c>
      <c r="C391" s="70"/>
      <c r="D391" s="907"/>
      <c r="E391" s="908"/>
      <c r="F391" s="70"/>
      <c r="G391" s="909"/>
      <c r="H391" s="909"/>
      <c r="I391" s="909"/>
      <c r="J391" s="909"/>
      <c r="K391" s="909"/>
      <c r="L391" s="909"/>
      <c r="M391" s="909"/>
      <c r="N391" s="1"/>
      <c r="AA391" s="1"/>
      <c r="AB391" s="1"/>
    </row>
    <row r="392" customFormat="false" ht="14.25" hidden="false" customHeight="false" outlineLevel="0" collapsed="false">
      <c r="B392" s="387" t="s">
        <v>1108</v>
      </c>
      <c r="C392" s="13"/>
      <c r="D392" s="369"/>
      <c r="E392" s="369"/>
      <c r="F392" s="369"/>
      <c r="G392" s="369"/>
      <c r="H392" s="369"/>
      <c r="I392" s="6" t="s">
        <v>1084</v>
      </c>
      <c r="J392" s="369"/>
      <c r="K392" s="369"/>
      <c r="L392" s="369"/>
      <c r="M392" s="369"/>
      <c r="N392" s="1"/>
      <c r="AA392" s="1"/>
      <c r="AB392" s="1"/>
    </row>
    <row r="393" customFormat="false" ht="15" hidden="false" customHeight="false" outlineLevel="0" collapsed="false">
      <c r="B393" s="110" t="s">
        <v>1109</v>
      </c>
      <c r="C393" s="99"/>
      <c r="D393" s="110"/>
      <c r="E393" s="110"/>
      <c r="F393" s="110"/>
      <c r="G393" s="99"/>
      <c r="H393" s="99"/>
      <c r="I393" s="99"/>
      <c r="J393" s="99"/>
      <c r="K393" s="99"/>
      <c r="L393" s="910"/>
      <c r="M393" s="236"/>
      <c r="N393" s="1"/>
      <c r="AA393" s="1"/>
      <c r="AB393" s="1"/>
    </row>
    <row r="394" customFormat="false" ht="15.75" hidden="false" customHeight="false" outlineLevel="0" collapsed="false">
      <c r="B394" s="62" t="s">
        <v>1110</v>
      </c>
      <c r="C394" s="62"/>
      <c r="D394" s="62"/>
      <c r="E394" s="62"/>
      <c r="F394" s="62"/>
      <c r="G394" s="1"/>
      <c r="H394" s="1"/>
      <c r="I394" s="1"/>
      <c r="J394" s="1"/>
      <c r="K394" s="1"/>
      <c r="L394" s="2"/>
      <c r="M394" s="13"/>
      <c r="N394" s="1"/>
      <c r="AA394" s="1"/>
      <c r="AB394" s="1"/>
    </row>
    <row r="395" customFormat="false" ht="15" hidden="false" customHeight="false" outlineLevel="0" collapsed="false">
      <c r="B395" s="62" t="s">
        <v>1111</v>
      </c>
      <c r="C395" s="62"/>
      <c r="D395" s="62"/>
      <c r="E395" s="62"/>
      <c r="F395" s="62"/>
      <c r="G395" s="1"/>
      <c r="H395" s="1"/>
      <c r="I395" s="1"/>
      <c r="J395" s="1"/>
      <c r="K395" s="1"/>
      <c r="L395" s="8"/>
      <c r="M395" s="13"/>
      <c r="N395" s="1"/>
      <c r="AA395" s="1"/>
      <c r="AB395" s="1"/>
    </row>
    <row r="396" customFormat="false" ht="15" hidden="false" customHeight="false" outlineLevel="0" collapsed="false">
      <c r="B396" s="62" t="s">
        <v>1112</v>
      </c>
      <c r="C396" s="62"/>
      <c r="D396" s="62"/>
      <c r="E396" s="62"/>
      <c r="F396" s="62"/>
      <c r="G396" s="62"/>
      <c r="H396" s="62"/>
      <c r="I396" s="62"/>
      <c r="J396" s="62"/>
      <c r="K396" s="62"/>
      <c r="L396" s="8"/>
      <c r="M396" s="70"/>
      <c r="N396" s="115"/>
      <c r="AA396" s="1"/>
      <c r="AB396" s="1"/>
    </row>
    <row r="397" customFormat="false" ht="15" hidden="false" customHeight="false" outlineLevel="0" collapsed="false">
      <c r="B397" s="13" t="s">
        <v>1113</v>
      </c>
      <c r="C397" s="1"/>
      <c r="D397" s="62"/>
      <c r="E397" s="62"/>
      <c r="F397" s="62"/>
      <c r="G397" s="62"/>
      <c r="H397" s="62"/>
      <c r="I397" s="62"/>
      <c r="J397" s="62"/>
      <c r="K397" s="62"/>
      <c r="L397" s="2"/>
      <c r="M397" s="70"/>
      <c r="AA397" s="1"/>
      <c r="AB397" s="1"/>
    </row>
    <row r="398" customFormat="false" ht="15.75" hidden="false" customHeight="false" outlineLevel="0" collapsed="false">
      <c r="B398" s="14" t="s">
        <v>258</v>
      </c>
      <c r="N398" s="1"/>
      <c r="AA398" s="1"/>
      <c r="AB398" s="1"/>
    </row>
    <row r="399" customFormat="false" ht="14.25" hidden="false" customHeight="false" outlineLevel="0" collapsed="false">
      <c r="B399" s="8" t="s">
        <v>1114</v>
      </c>
      <c r="AA399" s="1"/>
      <c r="AB399" s="1"/>
    </row>
    <row r="400" customFormat="false" ht="15" hidden="false" customHeight="false" outlineLevel="0" collapsed="false">
      <c r="B400" s="13" t="s">
        <v>1093</v>
      </c>
      <c r="C400" s="13"/>
      <c r="D400" s="1"/>
      <c r="E400" s="1"/>
      <c r="F400" s="13"/>
      <c r="G400" s="13"/>
      <c r="H400" s="13"/>
      <c r="I400" s="13"/>
      <c r="J400" s="13"/>
      <c r="K400" s="62"/>
      <c r="L400" s="8"/>
      <c r="M400" s="1"/>
      <c r="AA400" s="1"/>
      <c r="AB400" s="1"/>
    </row>
    <row r="401" customFormat="false" ht="14.25" hidden="false" customHeight="false" outlineLevel="0" collapsed="false">
      <c r="B401" s="13" t="s">
        <v>1094</v>
      </c>
      <c r="C401" s="13"/>
      <c r="D401" s="13"/>
      <c r="E401" s="1"/>
      <c r="H401" s="13"/>
      <c r="I401" s="13"/>
      <c r="J401" s="13"/>
      <c r="K401" s="13"/>
      <c r="L401" s="8"/>
      <c r="M401" s="1"/>
      <c r="AA401" s="1"/>
      <c r="AB401" s="1"/>
    </row>
    <row r="402" customFormat="false" ht="14.25" hidden="false" customHeight="false" outlineLevel="0" collapsed="false">
      <c r="C402" s="13" t="s">
        <v>663</v>
      </c>
      <c r="D402" s="1"/>
      <c r="E402" s="1"/>
      <c r="F402" s="1"/>
      <c r="G402" s="1"/>
      <c r="H402" s="1"/>
      <c r="I402" s="1"/>
      <c r="J402" s="1"/>
      <c r="K402" s="13"/>
      <c r="L402" s="8"/>
      <c r="M402" s="1"/>
      <c r="AA402" s="1"/>
      <c r="AB402" s="1"/>
    </row>
    <row r="403" customFormat="false" ht="15" hidden="false" customHeight="false" outlineLevel="0" collapsed="false">
      <c r="B403" s="74" t="s">
        <v>265</v>
      </c>
      <c r="C403" s="13"/>
      <c r="D403" s="13"/>
      <c r="E403" s="13"/>
      <c r="F403" s="13"/>
      <c r="G403" s="13"/>
      <c r="H403" s="13"/>
      <c r="I403" s="13"/>
      <c r="J403" s="13"/>
      <c r="K403" s="13"/>
      <c r="L403" s="2"/>
      <c r="M403" s="1"/>
      <c r="AA403" s="1"/>
      <c r="AB403" s="1"/>
    </row>
    <row r="404" customFormat="false" ht="14.25" hidden="false" customHeight="false" outlineLevel="0" collapsed="false">
      <c r="B404" s="735" t="s">
        <v>1095</v>
      </c>
      <c r="C404" s="13"/>
      <c r="D404" s="13"/>
      <c r="E404" s="13"/>
      <c r="F404" s="13"/>
      <c r="G404" s="13"/>
      <c r="H404" s="13"/>
      <c r="I404" s="13"/>
      <c r="J404" s="13"/>
      <c r="K404" s="13"/>
      <c r="L404" s="2"/>
      <c r="AA404" s="1"/>
      <c r="AB404" s="1"/>
    </row>
    <row r="405" customFormat="false" ht="14.25" hidden="false" customHeight="false" outlineLevel="0" collapsed="false">
      <c r="B405" s="371" t="s">
        <v>1096</v>
      </c>
      <c r="C405" s="13"/>
      <c r="D405" s="13"/>
      <c r="E405" s="13"/>
      <c r="F405" s="13"/>
      <c r="G405" s="13"/>
      <c r="H405" s="13"/>
      <c r="I405" s="13"/>
      <c r="J405" s="13"/>
      <c r="K405" s="13"/>
      <c r="L405" s="2"/>
      <c r="AA405" s="1"/>
      <c r="AB405" s="1"/>
    </row>
    <row r="406" customFormat="false" ht="14.25" hidden="false" customHeight="false" outlineLevel="0" collapsed="false">
      <c r="B406" s="371" t="s">
        <v>1097</v>
      </c>
      <c r="C406" s="13"/>
      <c r="D406" s="13"/>
      <c r="E406" s="13"/>
      <c r="F406" s="371" t="s">
        <v>1115</v>
      </c>
      <c r="G406" s="13"/>
      <c r="H406" s="13"/>
      <c r="I406" s="13"/>
      <c r="J406" s="13"/>
      <c r="K406" s="13"/>
      <c r="L406" s="2"/>
      <c r="AA406" s="1"/>
      <c r="AB406" s="1"/>
    </row>
    <row r="407" customFormat="false" ht="14.25" hidden="false" customHeight="false" outlineLevel="0" collapsed="false">
      <c r="B407" s="735" t="s">
        <v>1116</v>
      </c>
      <c r="C407" s="13"/>
      <c r="D407" s="13"/>
      <c r="E407" s="13"/>
      <c r="F407" s="13"/>
      <c r="G407" s="13"/>
      <c r="H407" s="13"/>
      <c r="I407" s="13"/>
      <c r="J407" s="13"/>
      <c r="K407" s="13"/>
      <c r="L407" s="2"/>
      <c r="AA407" s="1"/>
      <c r="AB407" s="1"/>
    </row>
    <row r="408" customFormat="false" ht="15" hidden="false" customHeight="false" outlineLevel="0" collapsed="false">
      <c r="B408" s="319" t="s">
        <v>271</v>
      </c>
      <c r="L408" s="0" t="s">
        <v>272</v>
      </c>
      <c r="AA408" s="1"/>
      <c r="AB408" s="1"/>
    </row>
    <row r="409" customFormat="false" ht="12.75" hidden="false" customHeight="false" outlineLevel="0" collapsed="false">
      <c r="AA409" s="1"/>
      <c r="AB409" s="1"/>
    </row>
    <row r="410" customFormat="false" ht="15" hidden="false" customHeight="false" outlineLevel="0" collapsed="false">
      <c r="B410" s="713"/>
      <c r="C410" s="304"/>
      <c r="D410" s="302" t="s">
        <v>204</v>
      </c>
      <c r="K410" s="704" t="s">
        <v>8</v>
      </c>
      <c r="L410" s="482" t="n">
        <v>39</v>
      </c>
      <c r="AA410" s="1"/>
      <c r="AB410" s="1"/>
    </row>
    <row r="411" customFormat="false" ht="12.75" hidden="false" customHeight="false" outlineLevel="0" collapsed="false">
      <c r="AA411" s="1"/>
      <c r="AB411" s="1"/>
    </row>
    <row r="412" customFormat="false" ht="15.75" hidden="false" customHeight="false" outlineLevel="0" collapsed="false">
      <c r="B412" s="0" t="s">
        <v>205</v>
      </c>
      <c r="F412" s="3" t="s">
        <v>112</v>
      </c>
      <c r="G412" s="14"/>
      <c r="H412" s="14"/>
      <c r="L412" s="1"/>
      <c r="M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341"/>
      <c r="Z412" s="597"/>
      <c r="AA412" s="1"/>
      <c r="AB412" s="1"/>
    </row>
    <row r="413" customFormat="false" ht="12.75" hidden="false" customHeight="false" outlineLevel="0" collapsed="false">
      <c r="B413" s="0" t="s">
        <v>208</v>
      </c>
      <c r="F413" s="0" t="s">
        <v>1117</v>
      </c>
      <c r="G413" s="1"/>
      <c r="H413" s="1"/>
      <c r="L413" s="1"/>
      <c r="M413" s="1"/>
      <c r="AA413" s="1"/>
      <c r="AB413" s="1"/>
    </row>
    <row r="414" customFormat="false" ht="14.25" hidden="false" customHeight="false" outlineLevel="0" collapsed="false">
      <c r="B414" s="369" t="s">
        <v>396</v>
      </c>
      <c r="AA414" s="1"/>
      <c r="AB414" s="1"/>
    </row>
    <row r="415" customFormat="false" ht="15" hidden="false" customHeight="false" outlineLevel="0" collapsed="false">
      <c r="B415" s="501" t="s">
        <v>397</v>
      </c>
      <c r="AA415" s="1"/>
      <c r="AB415" s="1"/>
    </row>
    <row r="416" customFormat="false" ht="12.75" hidden="false" customHeight="false" outlineLevel="0" collapsed="false">
      <c r="B416" s="502" t="s">
        <v>398</v>
      </c>
      <c r="AA416" s="1"/>
      <c r="AB416" s="1"/>
    </row>
    <row r="417" customFormat="false" ht="15" hidden="false" customHeight="false" outlineLevel="0" collapsed="false">
      <c r="B417" s="833"/>
      <c r="C417" s="99"/>
      <c r="D417" s="99"/>
      <c r="E417" s="172"/>
      <c r="F417" s="58"/>
      <c r="G417" s="58" t="s">
        <v>213</v>
      </c>
      <c r="H417" s="58"/>
      <c r="I417" s="58"/>
      <c r="J417" s="58"/>
      <c r="K417" s="58"/>
      <c r="L417" s="58"/>
      <c r="M417" s="66"/>
      <c r="AA417" s="1"/>
      <c r="AB417" s="1"/>
    </row>
    <row r="418" customFormat="false" ht="15" hidden="false" customHeight="false" outlineLevel="0" collapsed="false">
      <c r="B418" s="289" t="s">
        <v>400</v>
      </c>
      <c r="C418" s="62"/>
      <c r="D418" s="62"/>
      <c r="E418" s="320"/>
      <c r="F418" s="110"/>
      <c r="G418" s="110" t="s">
        <v>215</v>
      </c>
      <c r="H418" s="110"/>
      <c r="I418" s="110"/>
      <c r="J418" s="234"/>
      <c r="K418" s="110" t="s">
        <v>216</v>
      </c>
      <c r="L418" s="110"/>
      <c r="M418" s="322"/>
      <c r="AA418" s="1"/>
      <c r="AB418" s="1"/>
    </row>
    <row r="419" customFormat="false" ht="15" hidden="false" customHeight="false" outlineLevel="0" collapsed="false">
      <c r="B419" s="318"/>
      <c r="C419" s="911" t="s">
        <v>1118</v>
      </c>
      <c r="D419" s="110"/>
      <c r="E419" s="172"/>
      <c r="F419" s="231" t="s">
        <v>217</v>
      </c>
      <c r="G419" s="66"/>
      <c r="H419" s="231" t="s">
        <v>218</v>
      </c>
      <c r="I419" s="66"/>
      <c r="J419" s="231" t="s">
        <v>219</v>
      </c>
      <c r="K419" s="58"/>
      <c r="L419" s="58" t="s">
        <v>220</v>
      </c>
      <c r="M419" s="215"/>
      <c r="AA419" s="1"/>
      <c r="AB419" s="1"/>
    </row>
    <row r="420" customFormat="false" ht="15" hidden="false" customHeight="false" outlineLevel="0" collapsed="false">
      <c r="B420" s="310" t="s">
        <v>1119</v>
      </c>
      <c r="C420" s="369"/>
      <c r="D420" s="369"/>
      <c r="E420" s="882"/>
      <c r="F420" s="234" t="n">
        <v>220.11</v>
      </c>
      <c r="G420" s="172"/>
      <c r="H420" s="110"/>
      <c r="I420" s="322"/>
      <c r="J420" s="234" t="n">
        <v>22.011</v>
      </c>
      <c r="K420" s="912"/>
      <c r="L420" s="110"/>
      <c r="M420" s="913"/>
      <c r="AA420" s="1"/>
      <c r="AB420" s="1"/>
    </row>
    <row r="421" customFormat="false" ht="15" hidden="false" customHeight="false" outlineLevel="0" collapsed="false">
      <c r="B421" s="310" t="s">
        <v>1074</v>
      </c>
      <c r="C421" s="369"/>
      <c r="D421" s="369"/>
      <c r="E421" s="914"/>
      <c r="F421" s="289" t="n">
        <v>236.7</v>
      </c>
      <c r="G421" s="320"/>
      <c r="H421" s="319"/>
      <c r="I421" s="915" t="n">
        <v>176.6</v>
      </c>
      <c r="J421" s="289" t="n">
        <v>23.67</v>
      </c>
      <c r="K421" s="714"/>
      <c r="L421" s="319"/>
      <c r="M421" s="916" t="n">
        <v>17.66</v>
      </c>
      <c r="AA421" s="1"/>
      <c r="AB421" s="1"/>
    </row>
    <row r="422" customFormat="false" ht="15" hidden="false" customHeight="false" outlineLevel="0" collapsed="false">
      <c r="B422" s="310" t="s">
        <v>1120</v>
      </c>
      <c r="C422" s="369"/>
      <c r="D422" s="369"/>
      <c r="E422" s="914"/>
      <c r="F422" s="289" t="n">
        <v>251.51</v>
      </c>
      <c r="G422" s="321"/>
      <c r="H422" s="319"/>
      <c r="I422" s="321"/>
      <c r="J422" s="289" t="n">
        <v>25.151</v>
      </c>
      <c r="K422" s="714"/>
      <c r="L422" s="319"/>
      <c r="M422" s="916"/>
      <c r="AA422" s="1"/>
      <c r="AB422" s="1"/>
    </row>
    <row r="423" customFormat="false" ht="15" hidden="false" customHeight="false" outlineLevel="0" collapsed="false">
      <c r="B423" s="310" t="s">
        <v>553</v>
      </c>
      <c r="C423" s="369"/>
      <c r="D423" s="369"/>
      <c r="E423" s="882"/>
      <c r="F423" s="289" t="n">
        <v>270.87</v>
      </c>
      <c r="G423" s="321"/>
      <c r="H423" s="319"/>
      <c r="I423" s="321"/>
      <c r="J423" s="289" t="n">
        <v>27.087</v>
      </c>
      <c r="K423" s="714"/>
      <c r="L423" s="535"/>
      <c r="M423" s="916"/>
      <c r="AA423" s="1"/>
      <c r="AB423" s="1"/>
    </row>
    <row r="424" customFormat="false" ht="15" hidden="false" customHeight="false" outlineLevel="0" collapsed="false">
      <c r="B424" s="310" t="s">
        <v>1121</v>
      </c>
      <c r="C424" s="369"/>
      <c r="D424" s="369"/>
      <c r="E424" s="882"/>
      <c r="F424" s="289" t="n">
        <v>356.93</v>
      </c>
      <c r="G424" s="321"/>
      <c r="H424" s="319"/>
      <c r="I424" s="321"/>
      <c r="J424" s="289" t="n">
        <v>35.693</v>
      </c>
      <c r="K424" s="714"/>
      <c r="L424" s="319"/>
      <c r="M424" s="916"/>
      <c r="AA424" s="1"/>
      <c r="AB424" s="1"/>
    </row>
    <row r="425" customFormat="false" ht="15" hidden="false" customHeight="false" outlineLevel="0" collapsed="false">
      <c r="B425" s="231" t="s">
        <v>1122</v>
      </c>
      <c r="C425" s="58"/>
      <c r="D425" s="58"/>
      <c r="E425" s="842"/>
      <c r="F425" s="231" t="n">
        <v>227.8</v>
      </c>
      <c r="G425" s="215"/>
      <c r="H425" s="752"/>
      <c r="I425" s="58" t="n">
        <v>181.34</v>
      </c>
      <c r="J425" s="231" t="n">
        <v>22.78</v>
      </c>
      <c r="K425" s="917"/>
      <c r="L425" s="58"/>
      <c r="M425" s="400" t="n">
        <v>18.1</v>
      </c>
      <c r="AA425" s="1"/>
      <c r="AB425" s="1"/>
    </row>
    <row r="426" customFormat="false" ht="15" hidden="false" customHeight="false" outlineLevel="0" collapsed="false">
      <c r="B426" s="231" t="s">
        <v>428</v>
      </c>
      <c r="C426" s="58"/>
      <c r="D426" s="58"/>
      <c r="E426" s="842"/>
      <c r="F426" s="231" t="n">
        <v>10</v>
      </c>
      <c r="G426" s="215"/>
      <c r="H426" s="752"/>
      <c r="I426" s="58" t="n">
        <v>10</v>
      </c>
      <c r="J426" s="231" t="n">
        <v>1</v>
      </c>
      <c r="K426" s="917"/>
      <c r="L426" s="58"/>
      <c r="M426" s="400" t="n">
        <v>1</v>
      </c>
      <c r="AA426" s="1"/>
      <c r="AB426" s="1"/>
    </row>
    <row r="427" customFormat="false" ht="15.75" hidden="false" customHeight="false" outlineLevel="0" collapsed="false">
      <c r="B427" s="231"/>
      <c r="C427" s="196" t="s">
        <v>222</v>
      </c>
      <c r="D427" s="196"/>
      <c r="E427" s="196" t="n">
        <v>180</v>
      </c>
      <c r="F427" s="231"/>
      <c r="G427" s="215"/>
      <c r="H427" s="380" t="s">
        <v>93</v>
      </c>
      <c r="I427" s="58"/>
      <c r="J427" s="231"/>
      <c r="K427" s="215"/>
      <c r="L427" s="754"/>
      <c r="M427" s="755"/>
      <c r="AA427" s="1"/>
      <c r="AB427" s="1"/>
    </row>
    <row r="428" customFormat="false" ht="12.75" hidden="false" customHeight="false" outlineLevel="0" collapsed="false">
      <c r="AA428" s="1"/>
      <c r="AB428" s="1"/>
    </row>
    <row r="429" customFormat="false" ht="15.75" hidden="false" customHeight="false" outlineLevel="0" collapsed="false">
      <c r="B429" s="188" t="s">
        <v>223</v>
      </c>
      <c r="AA429" s="1"/>
      <c r="AB429" s="1"/>
    </row>
    <row r="430" customFormat="false" ht="15" hidden="false" customHeight="false" outlineLevel="0" collapsed="false">
      <c r="B430" s="395" t="s">
        <v>403</v>
      </c>
      <c r="C430" s="99"/>
      <c r="D430" s="99"/>
      <c r="E430" s="200" t="s">
        <v>226</v>
      </c>
      <c r="F430" s="397" t="s">
        <v>227</v>
      </c>
      <c r="G430" s="57"/>
      <c r="H430" s="57"/>
      <c r="I430" s="57"/>
      <c r="J430" s="464" t="s">
        <v>974</v>
      </c>
      <c r="K430" s="57"/>
      <c r="L430" s="57"/>
      <c r="M430" s="215"/>
      <c r="AA430" s="1"/>
      <c r="AB430" s="1"/>
    </row>
    <row r="431" customFormat="false" ht="15" hidden="false" customHeight="false" outlineLevel="0" collapsed="false">
      <c r="B431" s="401" t="s">
        <v>229</v>
      </c>
      <c r="C431" s="402" t="s">
        <v>230</v>
      </c>
      <c r="D431" s="198" t="s">
        <v>231</v>
      </c>
      <c r="E431" s="513" t="s">
        <v>408</v>
      </c>
      <c r="F431" s="60" t="s">
        <v>233</v>
      </c>
      <c r="G431" s="60" t="s">
        <v>234</v>
      </c>
      <c r="H431" s="60" t="s">
        <v>235</v>
      </c>
      <c r="I431" s="67" t="s">
        <v>236</v>
      </c>
      <c r="J431" s="346" t="s">
        <v>237</v>
      </c>
      <c r="K431" s="158" t="s">
        <v>238</v>
      </c>
      <c r="L431" s="346" t="s">
        <v>239</v>
      </c>
      <c r="M431" s="346" t="s">
        <v>240</v>
      </c>
      <c r="AA431" s="1"/>
      <c r="AB431" s="1"/>
    </row>
    <row r="432" customFormat="false" ht="14.25" hidden="false" customHeight="false" outlineLevel="0" collapsed="false">
      <c r="B432" s="351" t="s">
        <v>304</v>
      </c>
      <c r="C432" s="351" t="s">
        <v>304</v>
      </c>
      <c r="D432" s="404" t="s">
        <v>304</v>
      </c>
      <c r="E432" s="279" t="s">
        <v>305</v>
      </c>
      <c r="F432" s="351" t="s">
        <v>242</v>
      </c>
      <c r="G432" s="351" t="s">
        <v>242</v>
      </c>
      <c r="H432" s="351" t="s">
        <v>242</v>
      </c>
      <c r="I432" s="351" t="s">
        <v>242</v>
      </c>
      <c r="J432" s="352" t="s">
        <v>243</v>
      </c>
      <c r="K432" s="353" t="s">
        <v>244</v>
      </c>
      <c r="L432" s="352" t="s">
        <v>245</v>
      </c>
      <c r="M432" s="352" t="s">
        <v>246</v>
      </c>
      <c r="AA432" s="1"/>
      <c r="AB432" s="1"/>
    </row>
    <row r="433" customFormat="false" ht="12.75" hidden="false" customHeight="false" outlineLevel="0" collapsed="false">
      <c r="B433" s="488" t="n">
        <v>4.465</v>
      </c>
      <c r="C433" s="488" t="n">
        <v>8.91</v>
      </c>
      <c r="D433" s="488" t="n">
        <v>23.985</v>
      </c>
      <c r="E433" s="356" t="n">
        <v>170.888</v>
      </c>
      <c r="F433" s="382" t="n">
        <v>8.945</v>
      </c>
      <c r="G433" s="382" t="n">
        <v>0.125</v>
      </c>
      <c r="H433" s="382" t="n">
        <v>0.135</v>
      </c>
      <c r="I433" s="356" t="n">
        <v>15.75</v>
      </c>
      <c r="J433" s="488" t="n">
        <v>31.5</v>
      </c>
      <c r="K433" s="488" t="n">
        <v>9.11</v>
      </c>
      <c r="L433" s="488" t="n">
        <v>4.73</v>
      </c>
      <c r="M433" s="488" t="n">
        <v>0.13</v>
      </c>
      <c r="AA433" s="1"/>
      <c r="AB433" s="1"/>
    </row>
    <row r="434" customFormat="false" ht="12.75" hidden="false" customHeight="false" outlineLevel="0" collapsed="false">
      <c r="AA434" s="1"/>
      <c r="AB434" s="1"/>
    </row>
    <row r="435" customFormat="false" ht="15.75" hidden="false" customHeight="false" outlineLevel="0" collapsed="false">
      <c r="B435" s="305" t="s">
        <v>255</v>
      </c>
      <c r="AA435" s="1"/>
      <c r="AB435" s="1"/>
    </row>
    <row r="436" customFormat="false" ht="14.25" hidden="false" customHeight="false" outlineLevel="0" collapsed="false">
      <c r="B436" s="369" t="s">
        <v>1123</v>
      </c>
      <c r="D436" s="369"/>
      <c r="E436" s="369"/>
      <c r="F436" s="369"/>
      <c r="G436" s="369"/>
      <c r="H436" s="369"/>
      <c r="I436" s="369"/>
      <c r="J436" s="369"/>
      <c r="K436" s="369"/>
      <c r="L436" s="1"/>
      <c r="AA436" s="1"/>
      <c r="AB436" s="1"/>
    </row>
    <row r="437" customFormat="false" ht="14.25" hidden="false" customHeight="false" outlineLevel="0" collapsed="false">
      <c r="B437" s="369" t="s">
        <v>1124</v>
      </c>
      <c r="C437" s="369"/>
      <c r="D437" s="369"/>
      <c r="E437" s="369"/>
      <c r="F437" s="369"/>
      <c r="G437" s="369"/>
      <c r="H437" s="369"/>
      <c r="I437" s="369"/>
      <c r="J437" s="369"/>
      <c r="K437" s="369"/>
      <c r="L437" s="1"/>
      <c r="AA437" s="1"/>
      <c r="AB437" s="1"/>
    </row>
    <row r="438" customFormat="false" ht="14.25" hidden="false" customHeight="false" outlineLevel="0" collapsed="false">
      <c r="B438" s="369" t="s">
        <v>1125</v>
      </c>
      <c r="C438" s="369"/>
      <c r="D438" s="369"/>
      <c r="E438" s="369"/>
      <c r="F438" s="369"/>
      <c r="G438" s="369"/>
      <c r="H438" s="369"/>
      <c r="I438" s="369"/>
      <c r="J438" s="369"/>
      <c r="K438" s="369"/>
      <c r="L438" s="1"/>
      <c r="AA438" s="1"/>
      <c r="AB438" s="1"/>
    </row>
    <row r="439" customFormat="false" ht="14.25" hidden="false" customHeight="false" outlineLevel="0" collapsed="false">
      <c r="B439" s="369" t="s">
        <v>1126</v>
      </c>
      <c r="C439" s="369"/>
      <c r="D439" s="369"/>
      <c r="E439" s="369"/>
      <c r="F439" s="369"/>
      <c r="G439" s="369"/>
      <c r="H439" s="369"/>
      <c r="I439" s="369"/>
      <c r="J439" s="369"/>
      <c r="K439" s="369"/>
      <c r="L439" s="1"/>
      <c r="AA439" s="1"/>
      <c r="AB439" s="1"/>
    </row>
    <row r="440" customFormat="false" ht="14.25" hidden="false" customHeight="false" outlineLevel="0" collapsed="false">
      <c r="B440" s="369" t="s">
        <v>1127</v>
      </c>
      <c r="C440" s="28"/>
      <c r="D440" s="28"/>
      <c r="E440" s="28"/>
      <c r="F440" s="28"/>
      <c r="G440" s="28"/>
      <c r="H440" s="28"/>
      <c r="I440" s="28"/>
      <c r="J440" s="28"/>
      <c r="K440" s="28"/>
      <c r="L440" s="359"/>
      <c r="M440" s="28"/>
      <c r="AA440" s="1"/>
      <c r="AB440" s="1"/>
    </row>
    <row r="441" customFormat="false" ht="14.25" hidden="false" customHeight="false" outlineLevel="0" collapsed="false">
      <c r="B441" s="369" t="s">
        <v>1128</v>
      </c>
      <c r="AA441" s="1"/>
      <c r="AB441" s="1"/>
    </row>
    <row r="442" customFormat="false" ht="15.75" hidden="false" customHeight="false" outlineLevel="0" collapsed="false">
      <c r="B442" s="14" t="s">
        <v>258</v>
      </c>
      <c r="M442" s="62"/>
      <c r="AA442" s="1"/>
      <c r="AB442" s="1"/>
    </row>
    <row r="443" customFormat="false" ht="15" hidden="false" customHeight="false" outlineLevel="0" collapsed="false">
      <c r="B443" s="369" t="s">
        <v>1129</v>
      </c>
      <c r="C443" s="369" t="s">
        <v>1130</v>
      </c>
      <c r="D443" s="369"/>
      <c r="E443" s="369"/>
      <c r="F443" s="369"/>
      <c r="G443" s="369"/>
      <c r="H443" s="369"/>
      <c r="I443" s="369"/>
      <c r="J443" s="369"/>
      <c r="K443" s="369"/>
      <c r="M443" s="31"/>
      <c r="AA443" s="1"/>
      <c r="AB443" s="1"/>
    </row>
    <row r="444" customFormat="false" ht="14.25" hidden="false" customHeight="false" outlineLevel="0" collapsed="false">
      <c r="B444" s="369" t="s">
        <v>1131</v>
      </c>
      <c r="C444" s="369"/>
      <c r="D444" s="369"/>
      <c r="E444" s="369"/>
      <c r="F444" s="369"/>
      <c r="G444" s="369"/>
      <c r="H444" s="369"/>
      <c r="I444" s="369"/>
      <c r="J444" s="369"/>
      <c r="K444" s="369"/>
      <c r="M444" s="70"/>
      <c r="AA444" s="1"/>
      <c r="AB444" s="1"/>
    </row>
    <row r="445" customFormat="false" ht="12.75" hidden="false" customHeight="false" outlineLevel="0" collapsed="false">
      <c r="B445" s="0" t="s">
        <v>1132</v>
      </c>
      <c r="M445" s="640"/>
      <c r="AA445" s="1"/>
      <c r="AB445" s="1"/>
    </row>
    <row r="446" customFormat="false" ht="14.25" hidden="false" customHeight="false" outlineLevel="0" collapsed="false">
      <c r="B446" s="0" t="s">
        <v>1129</v>
      </c>
      <c r="C446" s="369" t="s">
        <v>1133</v>
      </c>
      <c r="D446" s="369"/>
      <c r="E446" s="369"/>
      <c r="F446" s="369"/>
      <c r="G446" s="369"/>
      <c r="H446" s="369"/>
      <c r="I446" s="369"/>
      <c r="J446" s="369"/>
      <c r="M446" s="1"/>
      <c r="AA446" s="1"/>
      <c r="AB446" s="1"/>
    </row>
    <row r="447" customFormat="false" ht="14.25" hidden="false" customHeight="false" outlineLevel="0" collapsed="false">
      <c r="C447" s="369" t="s">
        <v>1092</v>
      </c>
      <c r="AA447" s="1"/>
      <c r="AB447" s="1"/>
    </row>
    <row r="448" customFormat="false" ht="14.25" hidden="false" customHeight="false" outlineLevel="0" collapsed="false">
      <c r="B448" s="369"/>
      <c r="C448" s="369" t="s">
        <v>1134</v>
      </c>
      <c r="J448" s="369"/>
      <c r="K448" s="369"/>
      <c r="M448" s="1"/>
    </row>
    <row r="449" customFormat="false" ht="14.25" hidden="false" customHeight="false" outlineLevel="0" collapsed="false">
      <c r="B449" s="0" t="s">
        <v>1135</v>
      </c>
      <c r="G449" s="407"/>
      <c r="H449" s="407"/>
      <c r="I449" s="407"/>
      <c r="J449" s="369"/>
      <c r="K449" s="369"/>
      <c r="M449" s="1"/>
    </row>
    <row r="450" customFormat="false" ht="14.25" hidden="false" customHeight="false" outlineLevel="0" collapsed="false">
      <c r="B450" s="369" t="s">
        <v>1136</v>
      </c>
      <c r="G450" s="407"/>
      <c r="H450" s="407"/>
      <c r="I450" s="407"/>
      <c r="M450" s="1"/>
    </row>
    <row r="451" customFormat="false" ht="14.25" hidden="false" customHeight="false" outlineLevel="0" collapsed="false">
      <c r="C451" s="369" t="s">
        <v>663</v>
      </c>
    </row>
    <row r="452" customFormat="false" ht="15" hidden="false" customHeight="false" outlineLevel="0" collapsed="false">
      <c r="B452" s="370" t="s">
        <v>265</v>
      </c>
    </row>
    <row r="453" customFormat="false" ht="14.25" hidden="false" customHeight="false" outlineLevel="0" collapsed="false">
      <c r="B453" s="371" t="s">
        <v>1137</v>
      </c>
      <c r="C453" s="369"/>
      <c r="D453" s="369"/>
      <c r="E453" s="369"/>
      <c r="F453" s="369"/>
    </row>
    <row r="454" customFormat="false" ht="14.25" hidden="false" customHeight="false" outlineLevel="0" collapsed="false">
      <c r="B454" s="371" t="s">
        <v>1138</v>
      </c>
      <c r="C454" s="369"/>
      <c r="D454" s="369"/>
      <c r="E454" s="369"/>
      <c r="F454" s="369"/>
      <c r="M454" s="1"/>
    </row>
    <row r="455" customFormat="false" ht="14.25" hidden="false" customHeight="false" outlineLevel="0" collapsed="false">
      <c r="B455" s="371" t="s">
        <v>1139</v>
      </c>
      <c r="C455" s="369"/>
      <c r="D455" s="369"/>
      <c r="E455" s="369"/>
      <c r="F455" s="369"/>
    </row>
    <row r="456" customFormat="false" ht="14.25" hidden="false" customHeight="false" outlineLevel="0" collapsed="false">
      <c r="B456" s="371" t="s">
        <v>1140</v>
      </c>
      <c r="C456" s="369"/>
      <c r="D456" s="369"/>
      <c r="E456" s="369"/>
      <c r="F456" s="369"/>
    </row>
    <row r="457" customFormat="false" ht="14.25" hidden="false" customHeight="false" outlineLevel="0" collapsed="false">
      <c r="B457" s="371" t="s">
        <v>1141</v>
      </c>
    </row>
    <row r="459" customFormat="false" ht="15" hidden="false" customHeight="false" outlineLevel="0" collapsed="false">
      <c r="B459" s="319" t="s">
        <v>271</v>
      </c>
      <c r="L459" s="0" t="s">
        <v>272</v>
      </c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true" outlineLevel="0" collapsed="false">
      <c r="D462" s="302" t="s">
        <v>204</v>
      </c>
      <c r="K462" s="304" t="s">
        <v>328</v>
      </c>
      <c r="L462" s="304" t="n">
        <v>40</v>
      </c>
    </row>
    <row r="464" customFormat="false" ht="12" hidden="false" customHeight="true" outlineLevel="0" collapsed="false">
      <c r="B464" s="0" t="s">
        <v>205</v>
      </c>
      <c r="F464" s="305" t="s">
        <v>114</v>
      </c>
      <c r="G464" s="14"/>
      <c r="H464" s="14"/>
      <c r="L464" s="1"/>
      <c r="M464" s="1"/>
    </row>
    <row r="465" customFormat="false" ht="12.75" hidden="false" customHeight="false" outlineLevel="0" collapsed="false">
      <c r="B465" s="0" t="s">
        <v>208</v>
      </c>
      <c r="F465" s="0" t="s">
        <v>1142</v>
      </c>
      <c r="G465" s="1"/>
      <c r="H465" s="1"/>
      <c r="I465" s="1"/>
      <c r="L465" s="1"/>
      <c r="M465" s="1"/>
    </row>
    <row r="466" customFormat="false" ht="9.75" hidden="false" customHeight="true" outlineLevel="0" collapsed="false">
      <c r="B466" s="369" t="s">
        <v>396</v>
      </c>
    </row>
    <row r="467" customFormat="false" ht="12.75" hidden="false" customHeight="true" outlineLevel="0" collapsed="false">
      <c r="B467" s="501" t="s">
        <v>397</v>
      </c>
    </row>
    <row r="468" customFormat="false" ht="12" hidden="false" customHeight="true" outlineLevel="0" collapsed="false">
      <c r="B468" s="502" t="s">
        <v>398</v>
      </c>
    </row>
    <row r="469" customFormat="false" ht="12.75" hidden="false" customHeight="true" outlineLevel="0" collapsed="false">
      <c r="B469" s="833"/>
      <c r="C469" s="99"/>
      <c r="D469" s="99"/>
      <c r="E469" s="172"/>
      <c r="F469" s="58"/>
      <c r="G469" s="58" t="s">
        <v>213</v>
      </c>
      <c r="H469" s="58"/>
      <c r="I469" s="58"/>
      <c r="J469" s="58"/>
      <c r="K469" s="58"/>
      <c r="L469" s="58"/>
      <c r="M469" s="66"/>
      <c r="N469" s="594"/>
    </row>
    <row r="470" customFormat="false" ht="15" hidden="false" customHeight="false" outlineLevel="0" collapsed="false">
      <c r="B470" s="289" t="s">
        <v>400</v>
      </c>
      <c r="C470" s="62"/>
      <c r="D470" s="62"/>
      <c r="E470" s="320"/>
      <c r="F470" s="110"/>
      <c r="G470" s="110" t="s">
        <v>215</v>
      </c>
      <c r="H470" s="110"/>
      <c r="I470" s="110"/>
      <c r="J470" s="234"/>
      <c r="K470" s="110" t="s">
        <v>216</v>
      </c>
      <c r="L470" s="110"/>
      <c r="M470" s="322"/>
      <c r="N470" s="594"/>
    </row>
    <row r="471" customFormat="false" ht="15" hidden="false" customHeight="false" outlineLevel="0" collapsed="false">
      <c r="B471" s="318"/>
      <c r="C471" s="911" t="s">
        <v>1118</v>
      </c>
      <c r="D471" s="110"/>
      <c r="E471" s="172"/>
      <c r="F471" s="110" t="s">
        <v>217</v>
      </c>
      <c r="G471" s="99"/>
      <c r="H471" s="231" t="s">
        <v>218</v>
      </c>
      <c r="I471" s="66"/>
      <c r="J471" s="231" t="s">
        <v>219</v>
      </c>
      <c r="K471" s="58"/>
      <c r="L471" s="58" t="s">
        <v>220</v>
      </c>
      <c r="M471" s="215"/>
      <c r="N471" s="594"/>
    </row>
    <row r="472" customFormat="false" ht="15" hidden="false" customHeight="false" outlineLevel="0" collapsed="false">
      <c r="B472" s="310" t="s">
        <v>1119</v>
      </c>
      <c r="C472" s="13"/>
      <c r="D472" s="13"/>
      <c r="E472" s="882"/>
      <c r="F472" s="234" t="n">
        <v>198.061</v>
      </c>
      <c r="G472" s="172"/>
      <c r="H472" s="110"/>
      <c r="I472" s="322"/>
      <c r="J472" s="234" t="n">
        <v>19.806</v>
      </c>
      <c r="K472" s="912"/>
      <c r="L472" s="110"/>
      <c r="M472" s="913"/>
      <c r="N472" s="594"/>
    </row>
    <row r="473" customFormat="false" ht="15" hidden="false" customHeight="false" outlineLevel="0" collapsed="false">
      <c r="B473" s="310" t="s">
        <v>1074</v>
      </c>
      <c r="C473" s="13"/>
      <c r="D473" s="13"/>
      <c r="E473" s="914"/>
      <c r="F473" s="289" t="n">
        <v>210.6</v>
      </c>
      <c r="G473" s="320"/>
      <c r="H473" s="62"/>
      <c r="I473" s="915" t="n">
        <v>158.4</v>
      </c>
      <c r="J473" s="289" t="n">
        <v>21.06</v>
      </c>
      <c r="K473" s="714"/>
      <c r="L473" s="62" t="n">
        <v>15.84</v>
      </c>
      <c r="M473" s="916"/>
      <c r="N473" s="594"/>
    </row>
    <row r="474" customFormat="false" ht="15" hidden="false" customHeight="false" outlineLevel="0" collapsed="false">
      <c r="B474" s="310" t="s">
        <v>1120</v>
      </c>
      <c r="C474" s="13"/>
      <c r="D474" s="13"/>
      <c r="E474" s="914"/>
      <c r="F474" s="289" t="n">
        <v>226.32</v>
      </c>
      <c r="G474" s="321"/>
      <c r="H474" s="62"/>
      <c r="I474" s="321"/>
      <c r="J474" s="289" t="n">
        <v>22.632</v>
      </c>
      <c r="K474" s="714"/>
      <c r="L474" s="62"/>
      <c r="M474" s="916"/>
    </row>
    <row r="475" customFormat="false" ht="15" hidden="false" customHeight="false" outlineLevel="0" collapsed="false">
      <c r="B475" s="310" t="s">
        <v>553</v>
      </c>
      <c r="C475" s="13"/>
      <c r="D475" s="13"/>
      <c r="E475" s="882"/>
      <c r="F475" s="289" t="n">
        <v>243.744</v>
      </c>
      <c r="G475" s="321"/>
      <c r="H475" s="62"/>
      <c r="I475" s="321"/>
      <c r="J475" s="289" t="n">
        <v>24.374</v>
      </c>
      <c r="K475" s="714"/>
      <c r="L475" s="103"/>
      <c r="M475" s="916"/>
    </row>
    <row r="476" customFormat="false" ht="15" hidden="false" customHeight="false" outlineLevel="0" collapsed="false">
      <c r="B476" s="727" t="s">
        <v>1121</v>
      </c>
      <c r="C476" s="230"/>
      <c r="D476" s="230"/>
      <c r="E476" s="728"/>
      <c r="F476" s="228" t="n">
        <v>264.084</v>
      </c>
      <c r="G476" s="326"/>
      <c r="H476" s="325"/>
      <c r="I476" s="326"/>
      <c r="J476" s="228" t="n">
        <v>26.408</v>
      </c>
      <c r="K476" s="715"/>
      <c r="L476" s="325"/>
      <c r="M476" s="918"/>
    </row>
    <row r="477" customFormat="false" ht="15" hidden="false" customHeight="false" outlineLevel="0" collapsed="false">
      <c r="B477" s="289" t="s">
        <v>885</v>
      </c>
      <c r="C477" s="62"/>
      <c r="D477" s="62"/>
      <c r="E477" s="858"/>
      <c r="F477" s="289" t="n">
        <v>28.8</v>
      </c>
      <c r="G477" s="321"/>
      <c r="H477" s="103"/>
      <c r="I477" s="62" t="n">
        <v>27</v>
      </c>
      <c r="J477" s="289" t="n">
        <v>2.88</v>
      </c>
      <c r="K477" s="714"/>
      <c r="L477" s="62" t="n">
        <v>2.7</v>
      </c>
      <c r="M477" s="916"/>
    </row>
    <row r="478" customFormat="false" ht="15.75" hidden="false" customHeight="false" outlineLevel="0" collapsed="false">
      <c r="B478" s="56" t="s">
        <v>555</v>
      </c>
      <c r="C478" s="58"/>
      <c r="D478" s="58"/>
      <c r="E478" s="196"/>
      <c r="F478" s="231" t="n">
        <v>5.4</v>
      </c>
      <c r="G478" s="215"/>
      <c r="H478" s="380"/>
      <c r="I478" s="58" t="n">
        <v>5.4</v>
      </c>
      <c r="J478" s="231" t="n">
        <v>0.54</v>
      </c>
      <c r="K478" s="917"/>
      <c r="L478" s="752" t="n">
        <v>0.54</v>
      </c>
      <c r="M478" s="755"/>
    </row>
    <row r="479" customFormat="false" ht="15.75" hidden="false" customHeight="false" outlineLevel="0" collapsed="false">
      <c r="B479" s="231"/>
      <c r="C479" s="196" t="s">
        <v>222</v>
      </c>
      <c r="D479" s="196"/>
      <c r="E479" s="196" t="n">
        <v>180</v>
      </c>
      <c r="F479" s="231"/>
      <c r="G479" s="215"/>
      <c r="H479" s="380"/>
      <c r="I479" s="58"/>
      <c r="J479" s="231"/>
      <c r="K479" s="215"/>
      <c r="L479" s="754" t="n">
        <v>18</v>
      </c>
      <c r="M479" s="755"/>
    </row>
    <row r="480" customFormat="false" ht="15.75" hidden="false" customHeight="false" outlineLevel="0" collapsed="false">
      <c r="B480" s="17"/>
      <c r="C480" s="1"/>
      <c r="D480" s="1"/>
      <c r="E480" s="858"/>
      <c r="F480" s="62"/>
      <c r="G480" s="62"/>
      <c r="H480" s="103"/>
      <c r="I480" s="62"/>
      <c r="J480" s="62"/>
      <c r="K480" s="62"/>
      <c r="L480" s="62"/>
      <c r="M480" s="103"/>
    </row>
    <row r="481" customFormat="false" ht="15.75" hidden="false" customHeight="false" outlineLevel="0" collapsed="false">
      <c r="B481" s="188" t="s">
        <v>223</v>
      </c>
    </row>
    <row r="483" customFormat="false" ht="15" hidden="false" customHeight="false" outlineLevel="0" collapsed="false">
      <c r="B483" s="395" t="s">
        <v>403</v>
      </c>
      <c r="C483" s="99"/>
      <c r="D483" s="99"/>
      <c r="E483" s="200" t="s">
        <v>226</v>
      </c>
      <c r="F483" s="397" t="s">
        <v>227</v>
      </c>
      <c r="G483" s="57"/>
      <c r="H483" s="57"/>
      <c r="I483" s="57"/>
      <c r="J483" s="464" t="s">
        <v>974</v>
      </c>
      <c r="K483" s="57"/>
      <c r="L483" s="57"/>
      <c r="M483" s="215"/>
    </row>
    <row r="484" customFormat="false" ht="15" hidden="false" customHeight="false" outlineLevel="0" collapsed="false">
      <c r="B484" s="401" t="s">
        <v>229</v>
      </c>
      <c r="C484" s="402" t="s">
        <v>230</v>
      </c>
      <c r="D484" s="198" t="s">
        <v>231</v>
      </c>
      <c r="E484" s="513" t="s">
        <v>408</v>
      </c>
      <c r="F484" s="60" t="s">
        <v>233</v>
      </c>
      <c r="G484" s="60" t="s">
        <v>234</v>
      </c>
      <c r="H484" s="60" t="s">
        <v>235</v>
      </c>
      <c r="I484" s="67" t="s">
        <v>236</v>
      </c>
      <c r="J484" s="346" t="s">
        <v>237</v>
      </c>
      <c r="K484" s="158" t="s">
        <v>238</v>
      </c>
      <c r="L484" s="346" t="s">
        <v>239</v>
      </c>
      <c r="M484" s="346" t="s">
        <v>240</v>
      </c>
    </row>
    <row r="485" customFormat="false" ht="14.25" hidden="false" customHeight="false" outlineLevel="0" collapsed="false">
      <c r="B485" s="351" t="s">
        <v>304</v>
      </c>
      <c r="C485" s="351" t="s">
        <v>304</v>
      </c>
      <c r="D485" s="404" t="s">
        <v>304</v>
      </c>
      <c r="E485" s="279" t="s">
        <v>305</v>
      </c>
      <c r="F485" s="351" t="s">
        <v>242</v>
      </c>
      <c r="G485" s="351" t="s">
        <v>242</v>
      </c>
      <c r="H485" s="351" t="s">
        <v>242</v>
      </c>
      <c r="I485" s="351" t="s">
        <v>242</v>
      </c>
      <c r="J485" s="352" t="s">
        <v>243</v>
      </c>
      <c r="K485" s="353" t="s">
        <v>244</v>
      </c>
      <c r="L485" s="352" t="s">
        <v>245</v>
      </c>
      <c r="M485" s="352" t="s">
        <v>246</v>
      </c>
    </row>
    <row r="486" customFormat="false" ht="12.75" hidden="false" customHeight="false" outlineLevel="0" collapsed="false">
      <c r="B486" s="355" t="n">
        <v>3.68</v>
      </c>
      <c r="C486" s="355" t="n">
        <v>5.76</v>
      </c>
      <c r="D486" s="355" t="n">
        <v>24.5</v>
      </c>
      <c r="E486" s="355" t="n">
        <v>164.67</v>
      </c>
      <c r="F486" s="763" t="n">
        <v>21.8</v>
      </c>
      <c r="G486" s="763" t="n">
        <v>0.048</v>
      </c>
      <c r="H486" s="763" t="n">
        <v>0.133</v>
      </c>
      <c r="I486" s="356" t="n">
        <v>0</v>
      </c>
      <c r="J486" s="488" t="n">
        <v>44.4</v>
      </c>
      <c r="K486" s="357" t="n">
        <v>104</v>
      </c>
      <c r="L486" s="357" t="n">
        <v>33.3</v>
      </c>
      <c r="M486" s="488" t="n">
        <v>1.2</v>
      </c>
    </row>
    <row r="488" customFormat="false" ht="15" hidden="false" customHeight="false" outlineLevel="0" collapsed="false">
      <c r="B488" s="74" t="s">
        <v>255</v>
      </c>
      <c r="C488" s="70"/>
      <c r="D488" s="919"/>
      <c r="E488" s="530"/>
      <c r="F488" s="37"/>
      <c r="G488" s="640"/>
      <c r="H488" s="640"/>
      <c r="I488" s="640"/>
      <c r="J488" s="640"/>
      <c r="K488" s="640"/>
      <c r="L488" s="640"/>
    </row>
    <row r="489" customFormat="false" ht="15" hidden="false" customHeight="false" outlineLevel="0" collapsed="false">
      <c r="C489" s="369" t="s">
        <v>1143</v>
      </c>
      <c r="D489" s="319"/>
      <c r="E489" s="319"/>
      <c r="F489" s="319"/>
      <c r="G489" s="319"/>
      <c r="H489" s="369"/>
      <c r="I489" s="369"/>
      <c r="J489" s="369"/>
      <c r="K489" s="523"/>
      <c r="L489" s="1"/>
    </row>
    <row r="490" customFormat="false" ht="15.75" hidden="false" customHeight="false" outlineLevel="0" collapsed="false">
      <c r="B490" s="319" t="s">
        <v>1144</v>
      </c>
      <c r="C490" s="319"/>
      <c r="D490" s="319"/>
      <c r="E490" s="319"/>
      <c r="F490" s="319"/>
      <c r="G490" s="319"/>
      <c r="H490" s="369"/>
      <c r="I490" s="369"/>
      <c r="J490" s="369"/>
      <c r="K490" s="523"/>
      <c r="L490" s="1"/>
      <c r="M490" s="298"/>
    </row>
    <row r="491" customFormat="false" ht="15" hidden="false" customHeight="false" outlineLevel="0" collapsed="false">
      <c r="B491" s="319" t="s">
        <v>1145</v>
      </c>
      <c r="C491" s="319"/>
      <c r="D491" s="319"/>
      <c r="E491" s="319"/>
      <c r="F491" s="319"/>
      <c r="G491" s="319"/>
      <c r="H491" s="369"/>
      <c r="I491" s="369"/>
      <c r="J491" s="369"/>
      <c r="K491" s="523"/>
      <c r="L491" s="1"/>
      <c r="M491" s="62"/>
    </row>
    <row r="492" customFormat="false" ht="15" hidden="false" customHeight="false" outlineLevel="0" collapsed="false">
      <c r="B492" s="272" t="s">
        <v>1146</v>
      </c>
      <c r="C492" s="272"/>
      <c r="D492" s="272"/>
      <c r="E492" s="272"/>
      <c r="F492" s="272"/>
      <c r="G492" s="319"/>
      <c r="L492" s="1"/>
      <c r="M492" s="31"/>
    </row>
    <row r="493" customFormat="false" ht="14.25" hidden="false" customHeight="false" outlineLevel="0" collapsed="false">
      <c r="B493" s="369"/>
      <c r="C493" s="369"/>
      <c r="D493" s="369"/>
      <c r="E493" s="369"/>
      <c r="F493" s="369"/>
      <c r="G493" s="369"/>
      <c r="H493" s="369"/>
      <c r="I493" s="369"/>
      <c r="J493" s="369"/>
      <c r="K493" s="369"/>
      <c r="L493" s="1"/>
      <c r="M493" s="70"/>
    </row>
    <row r="494" customFormat="false" ht="15.75" hidden="false" customHeight="false" outlineLevel="0" collapsed="false">
      <c r="B494" s="14" t="s">
        <v>258</v>
      </c>
      <c r="C494" s="369"/>
      <c r="D494" s="369"/>
      <c r="E494" s="369"/>
      <c r="F494" s="369"/>
      <c r="G494" s="369"/>
      <c r="H494" s="369"/>
      <c r="I494" s="369"/>
      <c r="J494" s="369"/>
      <c r="K494" s="369"/>
      <c r="M494" s="37"/>
    </row>
    <row r="495" customFormat="false" ht="15" hidden="false" customHeight="false" outlineLevel="0" collapsed="false">
      <c r="C495" s="272" t="s">
        <v>1147</v>
      </c>
      <c r="D495" s="369"/>
    </row>
    <row r="496" customFormat="false" ht="15.75" hidden="false" customHeight="false" outlineLevel="0" collapsed="false">
      <c r="B496" s="319" t="s">
        <v>1148</v>
      </c>
      <c r="E496" s="369"/>
      <c r="F496" s="369"/>
      <c r="H496" s="369"/>
      <c r="K496" s="298"/>
      <c r="L496" s="362"/>
      <c r="M496" s="298"/>
    </row>
    <row r="497" customFormat="false" ht="15" hidden="false" customHeight="false" outlineLevel="0" collapsed="false">
      <c r="C497" s="369" t="s">
        <v>1092</v>
      </c>
      <c r="I497" s="369"/>
      <c r="J497" s="369"/>
      <c r="M497" s="62"/>
    </row>
    <row r="498" customFormat="false" ht="15" hidden="false" customHeight="false" outlineLevel="0" collapsed="false">
      <c r="B498" s="319"/>
      <c r="C498" s="319" t="s">
        <v>1149</v>
      </c>
      <c r="D498" s="319"/>
      <c r="E498" s="319"/>
      <c r="J498" s="369"/>
      <c r="K498" s="369"/>
      <c r="M498" s="31"/>
    </row>
    <row r="499" customFormat="false" ht="15" hidden="false" customHeight="false" outlineLevel="0" collapsed="false">
      <c r="B499" s="369" t="s">
        <v>1135</v>
      </c>
      <c r="C499" s="319"/>
      <c r="D499" s="319"/>
      <c r="E499" s="319"/>
      <c r="G499" s="407"/>
      <c r="H499" s="407"/>
      <c r="I499" s="407"/>
      <c r="J499" s="369"/>
      <c r="K499" s="369"/>
      <c r="M499" s="70"/>
    </row>
    <row r="500" customFormat="false" ht="15" hidden="false" customHeight="false" outlineLevel="0" collapsed="false">
      <c r="B500" s="62" t="s">
        <v>1150</v>
      </c>
      <c r="C500" s="62"/>
      <c r="D500" s="62"/>
      <c r="E500" s="319"/>
      <c r="G500" s="407"/>
      <c r="H500" s="407"/>
      <c r="I500" s="407"/>
      <c r="M500" s="640"/>
    </row>
    <row r="501" customFormat="false" ht="15" hidden="false" customHeight="false" outlineLevel="0" collapsed="false">
      <c r="C501" s="319" t="s">
        <v>663</v>
      </c>
      <c r="E501" s="369"/>
      <c r="F501" s="369"/>
      <c r="G501" s="369"/>
      <c r="H501" s="369"/>
      <c r="I501" s="369"/>
      <c r="J501" s="369"/>
      <c r="M501" s="1"/>
    </row>
    <row r="503" customFormat="false" ht="15" hidden="false" customHeight="false" outlineLevel="0" collapsed="false">
      <c r="B503" s="370" t="s">
        <v>265</v>
      </c>
      <c r="C503" s="369"/>
      <c r="D503" s="369"/>
      <c r="E503" s="369"/>
      <c r="F503" s="369"/>
      <c r="J503" s="369"/>
      <c r="K503" s="369"/>
      <c r="M503" s="1"/>
    </row>
    <row r="504" customFormat="false" ht="15" hidden="false" customHeight="false" outlineLevel="0" collapsed="false">
      <c r="B504" s="684" t="s">
        <v>1151</v>
      </c>
      <c r="C504" s="272"/>
      <c r="D504" s="272"/>
      <c r="E504" s="272"/>
      <c r="F504" s="272"/>
      <c r="G504" s="272"/>
      <c r="H504" s="272"/>
      <c r="I504" s="272"/>
      <c r="J504" s="272"/>
      <c r="M504" s="1"/>
    </row>
    <row r="505" customFormat="false" ht="15" hidden="false" customHeight="false" outlineLevel="0" collapsed="false">
      <c r="B505" s="920" t="s">
        <v>1152</v>
      </c>
      <c r="C505" s="272"/>
      <c r="D505" s="272"/>
      <c r="E505" s="272"/>
      <c r="F505" s="272"/>
      <c r="G505" s="272"/>
      <c r="H505" s="272"/>
      <c r="I505" s="272"/>
      <c r="J505" s="272"/>
      <c r="M505" s="1"/>
    </row>
    <row r="506" customFormat="false" ht="15" hidden="false" customHeight="false" outlineLevel="0" collapsed="false">
      <c r="B506" s="920" t="s">
        <v>1153</v>
      </c>
      <c r="C506" s="272"/>
      <c r="D506" s="272"/>
      <c r="E506" s="272"/>
      <c r="F506" s="272"/>
      <c r="G506" s="272"/>
      <c r="H506" s="272"/>
      <c r="I506" s="272"/>
      <c r="J506" s="272"/>
    </row>
    <row r="507" customFormat="false" ht="15" hidden="false" customHeight="false" outlineLevel="0" collapsed="false">
      <c r="B507" s="684" t="s">
        <v>1154</v>
      </c>
      <c r="C507" s="272"/>
      <c r="D507" s="272"/>
      <c r="E507" s="272"/>
      <c r="F507" s="272"/>
      <c r="G507" s="272"/>
      <c r="H507" s="272"/>
      <c r="I507" s="272"/>
      <c r="J507" s="272"/>
    </row>
    <row r="508" customFormat="false" ht="15" hidden="false" customHeight="false" outlineLevel="0" collapsed="false">
      <c r="C508" s="272" t="s">
        <v>1155</v>
      </c>
      <c r="D508" s="272"/>
      <c r="E508" s="272"/>
      <c r="F508" s="272"/>
      <c r="G508" s="272"/>
      <c r="H508" s="272"/>
      <c r="I508" s="272"/>
      <c r="J508" s="272"/>
    </row>
    <row r="509" customFormat="false" ht="15" hidden="false" customHeight="false" outlineLevel="0" collapsed="false">
      <c r="B509" s="800" t="s">
        <v>1156</v>
      </c>
      <c r="C509" s="272"/>
      <c r="D509" s="272"/>
      <c r="E509" s="272"/>
      <c r="F509" s="272"/>
      <c r="G509" s="272"/>
      <c r="H509" s="272"/>
      <c r="I509" s="272"/>
      <c r="J509" s="272"/>
    </row>
    <row r="511" customFormat="false" ht="15" hidden="false" customHeight="false" outlineLevel="0" collapsed="false">
      <c r="B511" s="319" t="s">
        <v>271</v>
      </c>
      <c r="L511" s="0" t="s">
        <v>272</v>
      </c>
    </row>
    <row r="514" customFormat="false" ht="12.75" hidden="false" customHeight="false" outlineLevel="0" collapsed="false">
      <c r="J514" s="0" t="s">
        <v>523</v>
      </c>
    </row>
    <row r="515" customFormat="false" ht="15" hidden="false" customHeight="false" outlineLevel="0" collapsed="false">
      <c r="J515" s="319" t="s">
        <v>524</v>
      </c>
    </row>
    <row r="516" customFormat="false" ht="14.25" hidden="false" customHeight="false" outlineLevel="0" collapsed="false">
      <c r="I516" s="369" t="s">
        <v>525</v>
      </c>
      <c r="K516" s="369" t="s">
        <v>526</v>
      </c>
      <c r="O516" s="1"/>
      <c r="P516" s="1"/>
      <c r="Q516" s="6"/>
      <c r="R516" s="1"/>
      <c r="S516" s="1"/>
      <c r="T516" s="1"/>
      <c r="U516" s="1"/>
      <c r="V516" s="1"/>
      <c r="W516" s="1"/>
      <c r="X516" s="1"/>
      <c r="Y516" s="15"/>
      <c r="Z516" s="15"/>
      <c r="AA516" s="1"/>
      <c r="AB516" s="1"/>
      <c r="AC516" s="1"/>
    </row>
    <row r="517" customFormat="false" ht="15.75" hidden="false" customHeight="false" outlineLevel="0" collapsed="false">
      <c r="I517" s="0" t="s">
        <v>527</v>
      </c>
      <c r="O517" s="1"/>
      <c r="P517" s="1"/>
      <c r="Q517" s="1"/>
      <c r="R517" s="1"/>
      <c r="S517" s="17"/>
      <c r="T517" s="14"/>
      <c r="U517" s="14"/>
      <c r="V517" s="1"/>
      <c r="W517" s="1"/>
      <c r="X517" s="1"/>
      <c r="Y517" s="1"/>
      <c r="Z517" s="1"/>
      <c r="AA517" s="1"/>
      <c r="AB517" s="1"/>
      <c r="AC517" s="1"/>
    </row>
    <row r="518" customFormat="false" ht="12.75" hidden="false" customHeight="false" outlineLevel="0" collapsed="false">
      <c r="I518" s="94"/>
      <c r="J518" s="94" t="s">
        <v>528</v>
      </c>
      <c r="K518" s="94"/>
      <c r="L518" s="94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</row>
    <row r="519" customFormat="false" ht="14.25" hidden="false" customHeight="false" outlineLevel="0" collapsed="false">
      <c r="O519" s="13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</row>
    <row r="520" customFormat="false" ht="15.75" hidden="false" customHeight="false" outlineLevel="0" collapsed="false">
      <c r="C520" s="0" t="s">
        <v>1157</v>
      </c>
      <c r="H520" s="861"/>
      <c r="O520" s="77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</row>
    <row r="521" customFormat="false" ht="12.75" hidden="false" customHeight="false" outlineLevel="0" collapsed="false">
      <c r="O521" s="772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</row>
    <row r="522" customFormat="false" ht="15.75" hidden="false" customHeight="false" outlineLevel="0" collapsed="false">
      <c r="F522" s="3" t="s">
        <v>1158</v>
      </c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</row>
    <row r="523" customFormat="false" ht="12.75" hidden="false" customHeight="false" outlineLevel="0" collapsed="false"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</row>
    <row r="524" customFormat="false" ht="12.75" hidden="false" customHeight="false" outlineLevel="0" collapsed="false">
      <c r="F524" s="334" t="s">
        <v>530</v>
      </c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</row>
    <row r="525" customFormat="false" ht="15" hidden="false" customHeight="false" outlineLevel="0" collapsed="false">
      <c r="C525" s="319" t="s">
        <v>531</v>
      </c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</row>
    <row r="526" customFormat="false" ht="15" hidden="false" customHeight="false" outlineLevel="0" collapsed="false">
      <c r="B526" s="272" t="s">
        <v>1159</v>
      </c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</row>
    <row r="527" customFormat="false" ht="15.75" hidden="false" customHeight="false" outlineLevel="0" collapsed="false">
      <c r="B527" s="325" t="s">
        <v>533</v>
      </c>
      <c r="C527" s="328"/>
      <c r="D527" s="328"/>
      <c r="E527" s="328"/>
      <c r="F527" s="328"/>
      <c r="G527" s="328"/>
      <c r="H527" s="328"/>
      <c r="I527" s="414"/>
      <c r="J527" s="325"/>
      <c r="K527" s="325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</row>
    <row r="528" customFormat="false" ht="15.75" hidden="false" customHeight="false" outlineLevel="0" collapsed="false">
      <c r="B528" s="0" t="s">
        <v>1160</v>
      </c>
      <c r="E528" s="370"/>
      <c r="F528" s="305"/>
      <c r="G528" s="305"/>
      <c r="H528" s="305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</row>
    <row r="529" customFormat="false" ht="12.75" hidden="false" customHeight="false" outlineLevel="0" collapsed="false">
      <c r="B529" s="0" t="s">
        <v>535</v>
      </c>
      <c r="J529" s="687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</row>
    <row r="530" customFormat="false" ht="15" hidden="false" customHeight="false" outlineLevel="0" collapsed="false">
      <c r="B530" s="501" t="s">
        <v>536</v>
      </c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</row>
    <row r="531" customFormat="false" ht="12.75" hidden="false" customHeight="false" outlineLevel="0" collapsed="false">
      <c r="B531" s="0" t="s">
        <v>537</v>
      </c>
      <c r="G531" s="314" t="s">
        <v>1161</v>
      </c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</row>
    <row r="532" customFormat="false" ht="12.75" hidden="false" customHeight="false" outlineLevel="0" collapsed="false">
      <c r="F532" s="334" t="s">
        <v>539</v>
      </c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</row>
    <row r="533" customFormat="false" ht="15.75" hidden="false" customHeight="false" outlineLevel="0" collapsed="false">
      <c r="B533" s="3"/>
      <c r="C533" s="272" t="s">
        <v>540</v>
      </c>
      <c r="D533" s="272"/>
      <c r="E533" s="272"/>
      <c r="F533" s="272"/>
      <c r="G533" s="272"/>
      <c r="H533" s="272"/>
      <c r="I533" s="272"/>
      <c r="J533" s="272"/>
      <c r="K533" s="272"/>
      <c r="L533" s="272"/>
      <c r="M533" s="272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</row>
    <row r="534" customFormat="false" ht="15.75" hidden="false" customHeight="false" outlineLevel="0" collapsed="false">
      <c r="B534" s="272" t="s">
        <v>1162</v>
      </c>
      <c r="C534" s="272"/>
      <c r="D534" s="272"/>
      <c r="E534" s="272"/>
      <c r="F534" s="272"/>
      <c r="G534" s="272"/>
      <c r="H534" s="272"/>
      <c r="I534" s="272"/>
      <c r="J534" s="3"/>
      <c r="K534" s="3"/>
      <c r="L534" s="3"/>
      <c r="M534" s="272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</row>
    <row r="535" customFormat="false" ht="15" hidden="false" customHeight="false" outlineLevel="0" collapsed="false">
      <c r="B535" s="682" t="s">
        <v>542</v>
      </c>
      <c r="C535" s="272"/>
      <c r="D535" s="272"/>
      <c r="E535" s="688"/>
      <c r="F535" s="272"/>
      <c r="G535" s="272"/>
      <c r="H535" s="272"/>
      <c r="I535" s="272"/>
      <c r="J535" s="272"/>
      <c r="K535" s="272"/>
      <c r="L535" s="272"/>
      <c r="M535" s="272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</row>
    <row r="536" customFormat="false" ht="15" hidden="false" customHeight="false" outlineLevel="0" collapsed="false">
      <c r="B536" s="682" t="s">
        <v>543</v>
      </c>
      <c r="C536" s="272"/>
      <c r="D536" s="688"/>
      <c r="E536" s="688"/>
      <c r="F536" s="688"/>
      <c r="G536" s="688"/>
      <c r="H536" s="688"/>
      <c r="I536" s="272"/>
      <c r="J536" s="682"/>
      <c r="K536" s="688"/>
      <c r="L536" s="272"/>
      <c r="M536" s="272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</row>
    <row r="537" customFormat="false" ht="15" hidden="false" customHeight="false" outlineLevel="0" collapsed="false">
      <c r="B537" s="682" t="s">
        <v>544</v>
      </c>
      <c r="C537" s="272"/>
      <c r="D537" s="272"/>
      <c r="E537" s="688"/>
      <c r="F537" s="688"/>
      <c r="G537" s="688"/>
      <c r="H537" s="688"/>
      <c r="I537" s="688"/>
      <c r="J537" s="688"/>
      <c r="K537" s="688"/>
      <c r="L537" s="688"/>
      <c r="M537" s="688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</row>
    <row r="538" customFormat="false" ht="15" hidden="false" customHeight="false" outlineLevel="0" collapsed="false">
      <c r="B538" s="682" t="s">
        <v>545</v>
      </c>
      <c r="C538" s="688"/>
      <c r="D538" s="688"/>
      <c r="E538" s="688"/>
      <c r="F538" s="688"/>
      <c r="G538" s="688"/>
      <c r="H538" s="688"/>
      <c r="I538" s="688"/>
      <c r="J538" s="688"/>
      <c r="K538" s="688"/>
      <c r="L538" s="688"/>
      <c r="M538" s="688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</row>
    <row r="539" customFormat="false" ht="15" hidden="false" customHeight="false" outlineLevel="0" collapsed="false">
      <c r="B539" s="410"/>
      <c r="F539" s="334" t="s">
        <v>546</v>
      </c>
      <c r="K539" s="388"/>
      <c r="L539" s="304"/>
      <c r="M539" s="615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</row>
    <row r="540" customFormat="false" ht="15" hidden="false" customHeight="false" outlineLevel="0" collapsed="false">
      <c r="B540" s="833"/>
      <c r="C540" s="99"/>
      <c r="D540" s="99"/>
      <c r="E540" s="172"/>
      <c r="F540" s="58"/>
      <c r="G540" s="58" t="s">
        <v>213</v>
      </c>
      <c r="H540" s="58"/>
      <c r="I540" s="58"/>
      <c r="J540" s="58"/>
      <c r="K540" s="58"/>
      <c r="L540" s="58"/>
      <c r="M540" s="66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</row>
    <row r="541" customFormat="false" ht="15" hidden="false" customHeight="false" outlineLevel="0" collapsed="false">
      <c r="B541" s="289" t="s">
        <v>400</v>
      </c>
      <c r="C541" s="62"/>
      <c r="D541" s="62"/>
      <c r="E541" s="320"/>
      <c r="F541" s="110"/>
      <c r="G541" s="110" t="s">
        <v>215</v>
      </c>
      <c r="H541" s="110"/>
      <c r="I541" s="110"/>
      <c r="J541" s="234"/>
      <c r="K541" s="110" t="s">
        <v>216</v>
      </c>
      <c r="L541" s="110"/>
      <c r="M541" s="322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</row>
    <row r="542" customFormat="false" ht="15" hidden="false" customHeight="false" outlineLevel="0" collapsed="false">
      <c r="B542" s="318"/>
      <c r="C542" s="911" t="s">
        <v>1118</v>
      </c>
      <c r="D542" s="110"/>
      <c r="E542" s="172"/>
      <c r="F542" s="110" t="s">
        <v>217</v>
      </c>
      <c r="G542" s="99"/>
      <c r="H542" s="234" t="s">
        <v>218</v>
      </c>
      <c r="I542" s="172"/>
      <c r="J542" s="231" t="s">
        <v>219</v>
      </c>
      <c r="K542" s="58"/>
      <c r="L542" s="58" t="s">
        <v>220</v>
      </c>
      <c r="M542" s="215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</row>
    <row r="543" customFormat="false" ht="15" hidden="false" customHeight="false" outlineLevel="0" collapsed="false">
      <c r="B543" s="310" t="s">
        <v>1119</v>
      </c>
      <c r="C543" s="13"/>
      <c r="D543" s="13"/>
      <c r="E543" s="882"/>
      <c r="F543" s="234" t="n">
        <v>207</v>
      </c>
      <c r="G543" s="99"/>
      <c r="H543" s="234"/>
      <c r="I543" s="322"/>
      <c r="J543" s="110" t="n">
        <v>20.7</v>
      </c>
      <c r="K543" s="721"/>
      <c r="L543" s="234"/>
      <c r="M543" s="913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</row>
    <row r="544" customFormat="false" ht="15" hidden="false" customHeight="false" outlineLevel="0" collapsed="false">
      <c r="B544" s="310" t="s">
        <v>1074</v>
      </c>
      <c r="C544" s="13"/>
      <c r="D544" s="13"/>
      <c r="E544" s="914"/>
      <c r="F544" s="289" t="n">
        <v>221.76</v>
      </c>
      <c r="G544" s="1"/>
      <c r="H544" s="289"/>
      <c r="I544" s="921" t="n">
        <v>165.6</v>
      </c>
      <c r="J544" s="62" t="n">
        <v>22.176</v>
      </c>
      <c r="K544" s="64"/>
      <c r="L544" s="289"/>
      <c r="M544" s="922" t="n">
        <v>16.56</v>
      </c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</row>
    <row r="545" customFormat="false" ht="15.75" hidden="false" customHeight="false" outlineLevel="0" collapsed="false">
      <c r="B545" s="310" t="s">
        <v>1120</v>
      </c>
      <c r="C545" s="13"/>
      <c r="D545" s="13"/>
      <c r="E545" s="914"/>
      <c r="F545" s="289" t="n">
        <v>236.58</v>
      </c>
      <c r="G545" s="62"/>
      <c r="H545" s="289"/>
      <c r="I545" s="923"/>
      <c r="J545" s="62" t="n">
        <v>23.658</v>
      </c>
      <c r="K545" s="64"/>
      <c r="L545" s="289"/>
      <c r="M545" s="922"/>
      <c r="O545" s="14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</row>
    <row r="546" customFormat="false" ht="15" hidden="false" customHeight="false" outlineLevel="0" collapsed="false">
      <c r="B546" s="310" t="s">
        <v>553</v>
      </c>
      <c r="C546" s="13"/>
      <c r="D546" s="13"/>
      <c r="E546" s="882"/>
      <c r="F546" s="289" t="n">
        <v>254.976</v>
      </c>
      <c r="G546" s="62"/>
      <c r="H546" s="289"/>
      <c r="I546" s="923"/>
      <c r="J546" s="62" t="n">
        <v>25.498</v>
      </c>
      <c r="K546" s="64"/>
      <c r="L546" s="750"/>
      <c r="M546" s="922"/>
      <c r="O546" s="63"/>
      <c r="P546" s="1"/>
      <c r="Q546" s="1"/>
      <c r="R546" s="37"/>
      <c r="S546" s="5"/>
      <c r="T546" s="1"/>
      <c r="U546" s="1"/>
      <c r="V546" s="1"/>
      <c r="W546" s="64"/>
      <c r="X546" s="1"/>
      <c r="Y546" s="1"/>
      <c r="Z546" s="62"/>
      <c r="AA546" s="1"/>
      <c r="AB546" s="1"/>
      <c r="AC546" s="1"/>
    </row>
    <row r="547" customFormat="false" ht="15" hidden="false" customHeight="false" outlineLevel="0" collapsed="false">
      <c r="B547" s="310" t="s">
        <v>1121</v>
      </c>
      <c r="C547" s="13"/>
      <c r="D547" s="13"/>
      <c r="E547" s="882"/>
      <c r="F547" s="289" t="n">
        <v>276</v>
      </c>
      <c r="G547" s="62"/>
      <c r="H547" s="289"/>
      <c r="I547" s="923"/>
      <c r="J547" s="62" t="n">
        <v>27.6</v>
      </c>
      <c r="K547" s="64"/>
      <c r="L547" s="289"/>
      <c r="M547" s="922"/>
      <c r="O547" s="31"/>
      <c r="P547" s="62"/>
      <c r="Q547" s="13"/>
      <c r="R547" s="300"/>
      <c r="S547" s="28"/>
      <c r="T547" s="28"/>
      <c r="U547" s="28"/>
      <c r="V547" s="28"/>
      <c r="W547" s="824"/>
      <c r="X547" s="824"/>
      <c r="Y547" s="824"/>
      <c r="Z547" s="824"/>
      <c r="AA547" s="1"/>
      <c r="AB547" s="1"/>
      <c r="AC547" s="1"/>
    </row>
    <row r="548" customFormat="false" ht="15" hidden="false" customHeight="false" outlineLevel="0" collapsed="false">
      <c r="B548" s="833" t="s">
        <v>1163</v>
      </c>
      <c r="C548" s="281"/>
      <c r="D548" s="281"/>
      <c r="E548" s="281"/>
      <c r="F548" s="234" t="n">
        <v>10.08</v>
      </c>
      <c r="G548" s="99"/>
      <c r="H548" s="234"/>
      <c r="I548" s="563" t="n">
        <v>7.2</v>
      </c>
      <c r="J548" s="110" t="n">
        <v>1.008</v>
      </c>
      <c r="K548" s="924"/>
      <c r="L548" s="234"/>
      <c r="M548" s="864" t="n">
        <v>0.72</v>
      </c>
      <c r="O548" s="70"/>
      <c r="P548" s="70"/>
      <c r="Q548" s="70"/>
      <c r="R548" s="300"/>
      <c r="S548" s="70"/>
      <c r="T548" s="70"/>
      <c r="U548" s="70"/>
      <c r="V548" s="70"/>
      <c r="W548" s="731"/>
      <c r="X548" s="731"/>
      <c r="Y548" s="731"/>
      <c r="Z548" s="731"/>
      <c r="AA548" s="1"/>
      <c r="AB548" s="1"/>
      <c r="AC548" s="1"/>
    </row>
    <row r="549" customFormat="false" ht="15" hidden="false" customHeight="false" outlineLevel="0" collapsed="false">
      <c r="B549" s="925" t="s">
        <v>1164</v>
      </c>
      <c r="C549" s="926"/>
      <c r="D549" s="926"/>
      <c r="E549" s="926"/>
      <c r="F549" s="228" t="n">
        <v>10.632</v>
      </c>
      <c r="G549" s="94"/>
      <c r="H549" s="228"/>
      <c r="I549" s="551"/>
      <c r="J549" s="325" t="n">
        <v>1.0632</v>
      </c>
      <c r="K549" s="927"/>
      <c r="L549" s="228"/>
      <c r="M549" s="928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</row>
    <row r="550" customFormat="false" ht="15.75" hidden="false" customHeight="false" outlineLevel="0" collapsed="false">
      <c r="B550" s="289" t="s">
        <v>376</v>
      </c>
      <c r="C550" s="1"/>
      <c r="D550" s="1"/>
      <c r="E550" s="1"/>
      <c r="F550" s="361" t="n">
        <v>8.64</v>
      </c>
      <c r="G550" s="62"/>
      <c r="H550" s="361"/>
      <c r="I550" s="345" t="n">
        <v>7.2</v>
      </c>
      <c r="J550" s="62" t="n">
        <v>0.864</v>
      </c>
      <c r="K550" s="62"/>
      <c r="L550" s="361"/>
      <c r="M550" s="862" t="n">
        <v>0.72</v>
      </c>
      <c r="O550" s="17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</row>
    <row r="551" customFormat="false" ht="15" hidden="false" customHeight="false" outlineLevel="0" collapsed="false">
      <c r="B551" s="231" t="s">
        <v>555</v>
      </c>
      <c r="C551" s="57"/>
      <c r="D551" s="57"/>
      <c r="E551" s="57"/>
      <c r="F551" s="397" t="n">
        <v>9.72</v>
      </c>
      <c r="G551" s="58"/>
      <c r="H551" s="105"/>
      <c r="I551" s="929" t="n">
        <v>9.72</v>
      </c>
      <c r="J551" s="58" t="n">
        <v>0.972</v>
      </c>
      <c r="K551" s="890"/>
      <c r="L551" s="397"/>
      <c r="M551" s="930" t="n">
        <v>0.972</v>
      </c>
      <c r="O551" s="29"/>
      <c r="P551" s="29"/>
      <c r="Q551" s="29"/>
      <c r="R551" s="29"/>
      <c r="S551" s="29"/>
      <c r="T551" s="29"/>
      <c r="U551" s="29"/>
      <c r="V551" s="1"/>
      <c r="W551" s="62"/>
      <c r="X551" s="13"/>
      <c r="Y551" s="1"/>
      <c r="Z551" s="1"/>
      <c r="AA551" s="1"/>
      <c r="AB551" s="1"/>
      <c r="AC551" s="1"/>
    </row>
    <row r="552" customFormat="false" ht="15" hidden="false" customHeight="false" outlineLevel="0" collapsed="false">
      <c r="B552" s="234" t="s">
        <v>350</v>
      </c>
      <c r="C552" s="1"/>
      <c r="D552" s="1"/>
      <c r="E552" s="1"/>
      <c r="F552" s="361" t="n">
        <v>0.6</v>
      </c>
      <c r="G552" s="62"/>
      <c r="H552" s="876"/>
      <c r="I552" s="931" t="n">
        <v>0.6</v>
      </c>
      <c r="J552" s="62" t="n">
        <v>0.06</v>
      </c>
      <c r="K552" s="62"/>
      <c r="L552" s="361"/>
      <c r="M552" s="922" t="n">
        <v>0.06</v>
      </c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1"/>
      <c r="AA552" s="1"/>
      <c r="AB552" s="1"/>
      <c r="AC552" s="1"/>
    </row>
    <row r="553" customFormat="false" ht="15.75" hidden="false" customHeight="false" outlineLevel="0" collapsed="false">
      <c r="B553" s="231" t="s">
        <v>558</v>
      </c>
      <c r="C553" s="58"/>
      <c r="D553" s="58"/>
      <c r="E553" s="57"/>
      <c r="F553" s="397" t="n">
        <v>0.0124</v>
      </c>
      <c r="G553" s="932"/>
      <c r="H553" s="397"/>
      <c r="I553" s="191" t="n">
        <v>0.0124</v>
      </c>
      <c r="J553" s="932" t="n">
        <v>0.00124</v>
      </c>
      <c r="K553" s="888"/>
      <c r="L553" s="231"/>
      <c r="M553" s="933" t="n">
        <v>0.00124</v>
      </c>
      <c r="O553" s="934"/>
      <c r="P553" s="13"/>
      <c r="Q553" s="62"/>
      <c r="R553" s="62"/>
      <c r="S553" s="62"/>
      <c r="T553" s="1"/>
      <c r="U553" s="1"/>
      <c r="V553" s="1"/>
      <c r="W553" s="1"/>
      <c r="X553" s="1"/>
      <c r="Y553" s="1"/>
      <c r="Z553" s="1"/>
      <c r="AA553" s="1"/>
      <c r="AB553" s="1"/>
      <c r="AC553" s="1"/>
    </row>
    <row r="554" customFormat="false" ht="15.75" hidden="false" customHeight="false" outlineLevel="0" collapsed="false">
      <c r="B554" s="417" t="s">
        <v>1165</v>
      </c>
      <c r="C554" s="194" t="s">
        <v>1077</v>
      </c>
      <c r="D554" s="935"/>
      <c r="E554" s="936"/>
      <c r="F554" s="28" t="n">
        <v>4</v>
      </c>
      <c r="G554" s="28"/>
      <c r="H554" s="200" t="n">
        <v>4</v>
      </c>
      <c r="I554" s="320"/>
      <c r="J554" s="766" t="n">
        <v>0.4</v>
      </c>
      <c r="K554" s="70"/>
      <c r="L554" s="318"/>
      <c r="M554" s="199" t="n">
        <v>0.4</v>
      </c>
      <c r="O554" s="13"/>
      <c r="P554" s="62"/>
      <c r="Q554" s="62"/>
      <c r="R554" s="62"/>
      <c r="S554" s="62"/>
      <c r="T554" s="1"/>
      <c r="U554" s="1"/>
      <c r="V554" s="1"/>
      <c r="W554" s="1"/>
      <c r="X554" s="1"/>
      <c r="Y554" s="1"/>
      <c r="Z554" s="1"/>
      <c r="AA554" s="1"/>
      <c r="AB554" s="1"/>
      <c r="AC554" s="1"/>
    </row>
    <row r="555" customFormat="false" ht="15" hidden="false" customHeight="false" outlineLevel="0" collapsed="false">
      <c r="B555" s="679"/>
      <c r="C555" s="231" t="s">
        <v>771</v>
      </c>
      <c r="D555" s="233"/>
      <c r="E555" s="937"/>
      <c r="F555" s="938" t="n">
        <v>18.5</v>
      </c>
      <c r="G555" s="938"/>
      <c r="H555" s="528" t="n">
        <v>18.5</v>
      </c>
      <c r="I555" s="939"/>
      <c r="J555" s="938" t="n">
        <v>1.85</v>
      </c>
      <c r="K555" s="940"/>
      <c r="L555" s="747"/>
      <c r="M555" s="939" t="n">
        <v>1.85</v>
      </c>
      <c r="O555" s="13"/>
      <c r="P555" s="62"/>
      <c r="Q555" s="62"/>
      <c r="R555" s="62"/>
      <c r="S555" s="62"/>
      <c r="T555" s="1"/>
      <c r="U555" s="1"/>
      <c r="V555" s="1"/>
      <c r="W555" s="1"/>
      <c r="X555" s="1"/>
      <c r="Y555" s="13"/>
      <c r="Z555" s="1"/>
      <c r="AA555" s="1"/>
      <c r="AB555" s="1"/>
      <c r="AC555" s="1"/>
    </row>
    <row r="556" customFormat="false" ht="15" hidden="false" customHeight="false" outlineLevel="0" collapsed="false">
      <c r="B556" s="679"/>
      <c r="C556" s="231" t="s">
        <v>599</v>
      </c>
      <c r="D556" s="233"/>
      <c r="E556" s="937"/>
      <c r="F556" s="938" t="n">
        <v>3.5</v>
      </c>
      <c r="G556" s="938"/>
      <c r="H556" s="528" t="n">
        <v>3.5</v>
      </c>
      <c r="I556" s="939"/>
      <c r="J556" s="938" t="n">
        <v>0.35</v>
      </c>
      <c r="K556" s="940"/>
      <c r="L556" s="747"/>
      <c r="M556" s="939" t="n">
        <v>0.35</v>
      </c>
      <c r="O556" s="13"/>
      <c r="P556" s="13"/>
      <c r="Q556" s="13"/>
      <c r="R556" s="62"/>
      <c r="S556" s="62"/>
      <c r="T556" s="62"/>
      <c r="U556" s="62"/>
      <c r="V556" s="62"/>
      <c r="W556" s="62"/>
      <c r="X556" s="62"/>
      <c r="Y556" s="13"/>
      <c r="Z556" s="1"/>
      <c r="AA556" s="1"/>
      <c r="AB556" s="1"/>
      <c r="AC556" s="1"/>
    </row>
    <row r="557" customFormat="false" ht="15" hidden="false" customHeight="false" outlineLevel="0" collapsed="false">
      <c r="B557" s="404"/>
      <c r="C557" s="231" t="s">
        <v>1078</v>
      </c>
      <c r="D557" s="290"/>
      <c r="E557" s="269"/>
      <c r="F557" s="70" t="n">
        <v>2.7</v>
      </c>
      <c r="G557" s="70"/>
      <c r="H557" s="404" t="n">
        <v>2.7</v>
      </c>
      <c r="I557" s="350"/>
      <c r="J557" s="70" t="n">
        <v>0.27</v>
      </c>
      <c r="K557" s="70"/>
      <c r="L557" s="404"/>
      <c r="M557" s="350" t="n">
        <v>0.27</v>
      </c>
      <c r="O557" s="13"/>
      <c r="P557" s="13"/>
      <c r="Q557" s="13"/>
      <c r="R557" s="62"/>
      <c r="S557" s="62"/>
      <c r="T557" s="62"/>
      <c r="U557" s="62"/>
      <c r="V557" s="62"/>
      <c r="W557" s="62"/>
      <c r="X557" s="62"/>
      <c r="Y557" s="1"/>
      <c r="Z557" s="1"/>
      <c r="AA557" s="1"/>
      <c r="AB557" s="1"/>
      <c r="AC557" s="1"/>
    </row>
    <row r="558" customFormat="false" ht="15.75" hidden="false" customHeight="false" outlineLevel="0" collapsed="false">
      <c r="B558" s="941"/>
      <c r="C558" s="231" t="s">
        <v>700</v>
      </c>
      <c r="D558" s="383"/>
      <c r="E558" s="769"/>
      <c r="F558" s="938" t="n">
        <v>10</v>
      </c>
      <c r="G558" s="942"/>
      <c r="H558" s="528" t="n">
        <v>10</v>
      </c>
      <c r="I558" s="521"/>
      <c r="J558" s="942" t="n">
        <v>1</v>
      </c>
      <c r="K558" s="942"/>
      <c r="L558" s="520"/>
      <c r="M558" s="521" t="n">
        <v>1</v>
      </c>
      <c r="O558" s="17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1"/>
      <c r="AA558" s="1"/>
      <c r="AB558" s="1"/>
      <c r="AC558" s="1"/>
    </row>
    <row r="559" customFormat="false" ht="15" hidden="false" customHeight="false" outlineLevel="0" collapsed="false">
      <c r="B559" s="361"/>
      <c r="C559" s="231" t="s">
        <v>350</v>
      </c>
      <c r="D559" s="57"/>
      <c r="E559" s="66"/>
      <c r="F559" s="237" t="n">
        <v>0.36</v>
      </c>
      <c r="G559" s="1"/>
      <c r="H559" s="943" t="n">
        <v>0.36</v>
      </c>
      <c r="I559" s="320"/>
      <c r="J559" s="1" t="n">
        <v>0.036</v>
      </c>
      <c r="K559" s="1"/>
      <c r="L559" s="361"/>
      <c r="M559" s="320" t="n">
        <v>0.036</v>
      </c>
      <c r="O559" s="176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</row>
    <row r="560" customFormat="false" ht="15.75" hidden="false" customHeight="false" outlineLevel="0" collapsed="false">
      <c r="B560" s="857"/>
      <c r="C560" s="234" t="s">
        <v>558</v>
      </c>
      <c r="D560" s="99"/>
      <c r="E560" s="172"/>
      <c r="F560" s="944" t="n">
        <v>0.0007</v>
      </c>
      <c r="G560" s="99"/>
      <c r="H560" s="945" t="n">
        <v>0.0007</v>
      </c>
      <c r="I560" s="172"/>
      <c r="J560" s="946" t="n">
        <v>7E-005</v>
      </c>
      <c r="K560" s="99"/>
      <c r="L560" s="318"/>
      <c r="M560" s="947" t="n">
        <v>7E-005</v>
      </c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1"/>
      <c r="AA560" s="1"/>
      <c r="AB560" s="1"/>
      <c r="AC560" s="1"/>
    </row>
    <row r="561" customFormat="false" ht="15" hidden="false" customHeight="false" outlineLevel="0" collapsed="false">
      <c r="B561" s="948" t="s">
        <v>1166</v>
      </c>
      <c r="C561" s="949"/>
      <c r="D561" s="949"/>
      <c r="E561" s="950"/>
      <c r="F561" s="951" t="n">
        <v>36</v>
      </c>
      <c r="G561" s="949"/>
      <c r="H561" s="952" t="n">
        <v>36</v>
      </c>
      <c r="I561" s="950"/>
      <c r="J561" s="949" t="n">
        <v>3.6</v>
      </c>
      <c r="K561" s="949"/>
      <c r="L561" s="953"/>
      <c r="M561" s="950" t="n">
        <v>3.6</v>
      </c>
      <c r="O561" s="6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1"/>
      <c r="AA561" s="1"/>
      <c r="AB561" s="1"/>
      <c r="AC561" s="1"/>
    </row>
    <row r="562" customFormat="false" ht="15.75" hidden="false" customHeight="false" outlineLevel="0" collapsed="false">
      <c r="B562" s="231"/>
      <c r="C562" s="196" t="s">
        <v>222</v>
      </c>
      <c r="D562" s="196"/>
      <c r="E562" s="196" t="n">
        <v>180</v>
      </c>
      <c r="F562" s="231"/>
      <c r="G562" s="215"/>
      <c r="H562" s="380"/>
      <c r="I562" s="58"/>
      <c r="J562" s="231"/>
      <c r="K562" s="215"/>
      <c r="L562" s="754"/>
      <c r="M562" s="755"/>
      <c r="O562" s="29"/>
      <c r="P562" s="29"/>
      <c r="Q562" s="29"/>
      <c r="R562" s="64"/>
      <c r="S562" s="29"/>
      <c r="T562" s="29"/>
      <c r="U562" s="29"/>
      <c r="V562" s="29"/>
      <c r="W562" s="29"/>
      <c r="X562" s="29"/>
      <c r="Y562" s="29"/>
      <c r="Z562" s="1"/>
      <c r="AA562" s="1"/>
      <c r="AB562" s="1"/>
      <c r="AC562" s="1"/>
    </row>
    <row r="563" customFormat="false" ht="15" hidden="false" customHeight="false" outlineLevel="0" collapsed="false">
      <c r="O563" s="74"/>
      <c r="P563" s="1"/>
      <c r="Q563" s="13"/>
      <c r="R563" s="13"/>
      <c r="S563" s="13"/>
      <c r="T563" s="13"/>
      <c r="U563" s="13"/>
      <c r="V563" s="13"/>
      <c r="W563" s="1"/>
      <c r="X563" s="1"/>
      <c r="Y563" s="1"/>
      <c r="Z563" s="1"/>
      <c r="AA563" s="1"/>
      <c r="AB563" s="1"/>
      <c r="AC563" s="1"/>
    </row>
    <row r="564" customFormat="false" ht="15" hidden="false" customHeight="false" outlineLevel="0" collapsed="false">
      <c r="O564" s="795"/>
      <c r="P564" s="29"/>
      <c r="Q564" s="29"/>
      <c r="R564" s="29"/>
      <c r="S564" s="29"/>
      <c r="T564" s="29"/>
      <c r="U564" s="69"/>
      <c r="V564" s="1"/>
      <c r="W564" s="1"/>
      <c r="X564" s="1"/>
      <c r="Y564" s="1"/>
      <c r="Z564" s="1"/>
      <c r="AA564" s="1"/>
      <c r="AB564" s="1"/>
      <c r="AC564" s="1"/>
    </row>
    <row r="565" customFormat="false" ht="15.75" hidden="false" customHeight="false" outlineLevel="0" collapsed="false">
      <c r="D565" s="0" t="s">
        <v>565</v>
      </c>
      <c r="E565" s="369"/>
      <c r="F565" s="369"/>
      <c r="G565" s="369"/>
      <c r="H565" s="369"/>
      <c r="I565" s="369"/>
      <c r="K565" s="699" t="s">
        <v>328</v>
      </c>
      <c r="L565" s="683" t="n">
        <v>41</v>
      </c>
      <c r="O565" s="642"/>
      <c r="P565" s="29"/>
      <c r="Q565" s="29"/>
      <c r="R565" s="29"/>
      <c r="S565" s="642"/>
      <c r="T565" s="29"/>
      <c r="U565" s="29"/>
      <c r="V565" s="13"/>
      <c r="W565" s="1"/>
      <c r="X565" s="1"/>
      <c r="Y565" s="1"/>
      <c r="Z565" s="1"/>
      <c r="AA565" s="1"/>
      <c r="AB565" s="1"/>
      <c r="AC565" s="1"/>
    </row>
    <row r="566" customFormat="false" ht="15.75" hidden="false" customHeight="false" outlineLevel="0" collapsed="false">
      <c r="E566" s="305"/>
      <c r="F566" s="3" t="s">
        <v>1158</v>
      </c>
      <c r="O566" s="642"/>
      <c r="P566" s="29"/>
      <c r="Q566" s="29"/>
      <c r="R566" s="29"/>
      <c r="S566" s="29"/>
      <c r="T566" s="29"/>
      <c r="U566" s="29"/>
      <c r="V566" s="1"/>
      <c r="W566" s="1"/>
      <c r="X566" s="1"/>
      <c r="Y566" s="1"/>
      <c r="Z566" s="1"/>
      <c r="AA566" s="1"/>
      <c r="AB566" s="1"/>
      <c r="AC566" s="1"/>
    </row>
    <row r="567" customFormat="false" ht="15" hidden="false" customHeight="false" outlineLevel="0" collapsed="false">
      <c r="O567" s="1"/>
      <c r="P567" s="29"/>
      <c r="Q567" s="29"/>
      <c r="R567" s="29"/>
      <c r="S567" s="29"/>
      <c r="T567" s="29"/>
      <c r="U567" s="29"/>
      <c r="V567" s="1"/>
      <c r="W567" s="1"/>
      <c r="X567" s="1"/>
      <c r="Y567" s="1"/>
      <c r="Z567" s="1"/>
      <c r="AA567" s="1"/>
      <c r="AB567" s="1"/>
      <c r="AC567" s="1"/>
    </row>
    <row r="568" customFormat="false" ht="15.75" hidden="false" customHeight="false" outlineLevel="0" collapsed="false">
      <c r="F568" s="406" t="s">
        <v>561</v>
      </c>
      <c r="O568" s="1"/>
      <c r="P568" s="29"/>
      <c r="Q568" s="29"/>
      <c r="R568" s="29"/>
      <c r="S568" s="29"/>
      <c r="T568" s="29"/>
      <c r="U568" s="29"/>
      <c r="V568" s="1"/>
      <c r="W568" s="1"/>
      <c r="X568" s="1"/>
      <c r="Y568" s="1"/>
      <c r="Z568" s="1"/>
      <c r="AA568" s="1"/>
      <c r="AB568" s="1"/>
      <c r="AC568" s="1"/>
    </row>
    <row r="569" customFormat="false" ht="15" hidden="false" customHeight="false" outlineLevel="0" collapsed="false">
      <c r="B569" s="682"/>
      <c r="C569" s="272" t="s">
        <v>562</v>
      </c>
      <c r="D569" s="272"/>
      <c r="E569" s="272"/>
      <c r="F569" s="272"/>
      <c r="G569" s="272"/>
      <c r="H569" s="272"/>
      <c r="I569" s="272"/>
      <c r="J569" s="272"/>
      <c r="K569" s="272"/>
      <c r="O569" s="319"/>
    </row>
    <row r="570" customFormat="false" ht="15" hidden="false" customHeight="false" outlineLevel="0" collapsed="false">
      <c r="B570" s="682" t="s">
        <v>563</v>
      </c>
      <c r="C570" s="682"/>
      <c r="D570" s="682"/>
      <c r="E570" s="682"/>
      <c r="F570" s="682"/>
      <c r="G570" s="682"/>
      <c r="H570" s="682"/>
      <c r="I570" s="682"/>
      <c r="J570" s="682"/>
      <c r="K570" s="682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</row>
    <row r="571" customFormat="false" ht="15" hidden="false" customHeight="false" outlineLevel="0" collapsed="false">
      <c r="B571" s="682" t="s">
        <v>564</v>
      </c>
      <c r="C571" s="682"/>
      <c r="D571" s="682"/>
      <c r="E571" s="682"/>
      <c r="F571" s="682"/>
      <c r="G571" s="682"/>
      <c r="H571" s="682"/>
      <c r="I571" s="682"/>
      <c r="J571" s="682"/>
      <c r="K571" s="682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</row>
    <row r="572" customFormat="false" ht="15.75" hidden="false" customHeight="false" outlineLevel="0" collapsed="false">
      <c r="B572" s="305" t="s">
        <v>255</v>
      </c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</row>
    <row r="573" customFormat="false" ht="15" hidden="false" customHeight="false" outlineLevel="0" collapsed="false">
      <c r="B573" s="272"/>
      <c r="C573" s="272" t="s">
        <v>1167</v>
      </c>
      <c r="D573" s="272"/>
      <c r="E573" s="272"/>
      <c r="F573" s="272"/>
      <c r="G573" s="272"/>
      <c r="H573" s="272"/>
      <c r="J573" s="319"/>
      <c r="K573" s="369"/>
      <c r="L573" s="369"/>
      <c r="M573" s="369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</row>
    <row r="574" customFormat="false" ht="15" hidden="false" customHeight="false" outlineLevel="0" collapsed="false">
      <c r="B574" s="272" t="s">
        <v>1168</v>
      </c>
      <c r="C574" s="272"/>
      <c r="D574" s="272"/>
      <c r="E574" s="272"/>
      <c r="F574" s="272"/>
      <c r="G574" s="272"/>
      <c r="H574" s="272"/>
      <c r="I574" s="272"/>
      <c r="J574" s="272"/>
      <c r="K574" s="272"/>
      <c r="L574" s="369"/>
      <c r="M574" s="369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customFormat="false" ht="15.75" hidden="false" customHeight="false" outlineLevel="0" collapsed="false">
      <c r="B575" s="406" t="s">
        <v>1084</v>
      </c>
      <c r="C575" s="369" t="s">
        <v>1109</v>
      </c>
      <c r="D575" s="319"/>
      <c r="E575" s="319"/>
      <c r="F575" s="319"/>
      <c r="L575" s="369"/>
      <c r="M575" s="369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customFormat="false" ht="15.75" hidden="false" customHeight="false" outlineLevel="0" collapsed="false">
      <c r="B576" s="369" t="s">
        <v>1169</v>
      </c>
      <c r="C576" s="319"/>
      <c r="D576" s="319"/>
      <c r="E576" s="319"/>
      <c r="F576" s="319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customFormat="false" ht="15" hidden="false" customHeight="false" outlineLevel="0" collapsed="false">
      <c r="B577" s="369" t="s">
        <v>1170</v>
      </c>
      <c r="C577" s="319"/>
      <c r="D577" s="319"/>
      <c r="E577" s="319"/>
      <c r="F577" s="319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5" hidden="false" customHeight="false" outlineLevel="0" collapsed="false">
      <c r="B578" s="369" t="s">
        <v>1171</v>
      </c>
      <c r="C578" s="369"/>
      <c r="D578" s="369"/>
      <c r="E578" s="319"/>
      <c r="F578" s="319"/>
      <c r="G578" s="319"/>
      <c r="H578" s="319"/>
      <c r="I578" s="319"/>
      <c r="J578" s="319"/>
      <c r="K578" s="319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</row>
    <row r="579" customFormat="false" ht="15" hidden="false" customHeight="false" outlineLevel="0" collapsed="false">
      <c r="B579" s="369" t="s">
        <v>1172</v>
      </c>
      <c r="C579" s="369"/>
      <c r="D579" s="369"/>
      <c r="E579" s="319"/>
      <c r="F579" s="319"/>
      <c r="G579" s="319"/>
      <c r="H579" s="319"/>
      <c r="I579" s="319"/>
      <c r="J579" s="319"/>
      <c r="K579" s="319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</row>
    <row r="580" customFormat="false" ht="15" hidden="false" customHeight="false" outlineLevel="0" collapsed="false">
      <c r="B580" s="319"/>
      <c r="C580" s="319"/>
      <c r="D580" s="319"/>
      <c r="E580" s="319"/>
      <c r="F580" s="319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</row>
    <row r="581" customFormat="false" ht="15" hidden="false" customHeight="false" outlineLevel="0" collapsed="false">
      <c r="B581" s="319"/>
      <c r="C581" s="319"/>
      <c r="D581" s="334" t="s">
        <v>571</v>
      </c>
      <c r="E581" s="319"/>
      <c r="F581" s="319"/>
      <c r="G581" s="319"/>
      <c r="H581" s="319"/>
      <c r="I581" s="319"/>
      <c r="J581" s="319"/>
      <c r="K581" s="319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</row>
    <row r="582" customFormat="false" ht="15" hidden="false" customHeight="false" outlineLevel="0" collapsed="false">
      <c r="B582" s="319"/>
      <c r="C582" s="369" t="s">
        <v>1173</v>
      </c>
      <c r="D582" s="319"/>
      <c r="E582" s="319"/>
      <c r="F582" s="319"/>
      <c r="G582" s="319"/>
      <c r="H582" s="319"/>
      <c r="I582" s="319"/>
      <c r="J582" s="319"/>
      <c r="K582" s="319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</row>
    <row r="583" customFormat="false" ht="15" hidden="false" customHeight="false" outlineLevel="0" collapsed="false">
      <c r="B583" s="319"/>
      <c r="C583" s="369" t="s">
        <v>1092</v>
      </c>
      <c r="D583" s="319"/>
      <c r="E583" s="319"/>
      <c r="F583" s="319"/>
      <c r="G583" s="369"/>
      <c r="H583" s="369"/>
      <c r="I583" s="369"/>
      <c r="J583" s="369"/>
      <c r="K583" s="369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</row>
    <row r="584" customFormat="false" ht="15" hidden="false" customHeight="false" outlineLevel="0" collapsed="false">
      <c r="B584" s="272"/>
      <c r="C584" s="272" t="s">
        <v>1174</v>
      </c>
      <c r="D584" s="272"/>
      <c r="E584" s="272"/>
      <c r="F584" s="272"/>
      <c r="G584" s="272"/>
      <c r="H584" s="272"/>
      <c r="I584" s="272"/>
      <c r="J584" s="272"/>
      <c r="K584" s="272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</row>
    <row r="585" customFormat="false" ht="15" hidden="false" customHeight="false" outlineLevel="0" collapsed="false">
      <c r="B585" s="407" t="s">
        <v>1135</v>
      </c>
      <c r="C585" s="272"/>
      <c r="D585" s="272"/>
      <c r="E585" s="272"/>
      <c r="F585" s="272"/>
      <c r="G585" s="272"/>
      <c r="H585" s="272"/>
      <c r="I585" s="272"/>
      <c r="J585" s="272"/>
      <c r="K585" s="272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</row>
    <row r="586" customFormat="false" ht="15" hidden="false" customHeight="false" outlineLevel="0" collapsed="false">
      <c r="B586" s="272" t="s">
        <v>1175</v>
      </c>
      <c r="C586" s="272"/>
      <c r="D586" s="272"/>
      <c r="E586" s="314"/>
      <c r="F586" s="272"/>
      <c r="G586" s="272"/>
      <c r="H586" s="272"/>
      <c r="I586" s="272"/>
      <c r="J586" s="272"/>
      <c r="K586" s="272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</row>
    <row r="587" customFormat="false" ht="14.25" hidden="false" customHeight="false" outlineLevel="0" collapsed="false">
      <c r="B587" s="369"/>
      <c r="C587" s="369" t="s">
        <v>663</v>
      </c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</row>
    <row r="588" customFormat="false" ht="15" hidden="false" customHeight="false" outlineLevel="0" collapsed="false">
      <c r="B588" s="369"/>
      <c r="C588" s="369"/>
      <c r="F588" s="369"/>
      <c r="G588" s="369"/>
      <c r="H588" s="369"/>
      <c r="I588" s="369"/>
      <c r="J588" s="369"/>
      <c r="K588" s="319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</row>
    <row r="589" customFormat="false" ht="15" hidden="false" customHeight="false" outlineLevel="0" collapsed="false">
      <c r="B589" s="319"/>
      <c r="C589" s="319"/>
      <c r="D589" s="319"/>
      <c r="E589" s="334" t="s">
        <v>577</v>
      </c>
      <c r="F589" s="319"/>
      <c r="G589" s="319"/>
      <c r="H589" s="319"/>
      <c r="I589" s="319"/>
      <c r="J589" s="319"/>
      <c r="K589" s="319"/>
      <c r="L589" s="369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</row>
    <row r="590" customFormat="false" ht="15" hidden="false" customHeight="false" outlineLevel="0" collapsed="false">
      <c r="B590" s="319" t="s">
        <v>578</v>
      </c>
      <c r="C590" s="319"/>
      <c r="D590" s="319"/>
      <c r="E590" s="319"/>
      <c r="F590" s="319"/>
      <c r="G590" s="319"/>
      <c r="H590" s="319"/>
      <c r="I590" s="319"/>
      <c r="J590" s="319"/>
      <c r="K590" s="319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</row>
    <row r="591" customFormat="false" ht="15" hidden="false" customHeight="false" outlineLevel="0" collapsed="false">
      <c r="B591" s="684" t="s">
        <v>1176</v>
      </c>
      <c r="C591" s="272"/>
      <c r="D591" s="272"/>
      <c r="E591" s="369"/>
      <c r="F591" s="369"/>
      <c r="G591" s="369"/>
      <c r="H591" s="369"/>
      <c r="I591" s="369"/>
      <c r="J591" s="319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</row>
    <row r="592" customFormat="false" ht="15" hidden="false" customHeight="false" outlineLevel="0" collapsed="false">
      <c r="B592" s="684" t="s">
        <v>1177</v>
      </c>
      <c r="C592" s="369"/>
      <c r="D592" s="369"/>
      <c r="E592" s="369"/>
      <c r="F592" s="369"/>
      <c r="K592" s="319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</row>
    <row r="593" customFormat="false" ht="15" hidden="false" customHeight="false" outlineLevel="0" collapsed="false">
      <c r="B593" s="800" t="s">
        <v>1178</v>
      </c>
      <c r="C593" s="369"/>
      <c r="D593" s="369"/>
      <c r="E593" s="369"/>
      <c r="G593" s="369"/>
      <c r="H593" s="369"/>
      <c r="J593" s="319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</row>
    <row r="594" customFormat="false" ht="15" hidden="false" customHeight="false" outlineLevel="0" collapsed="false">
      <c r="B594" s="800" t="s">
        <v>1179</v>
      </c>
      <c r="C594" s="369"/>
      <c r="D594" s="369"/>
      <c r="E594" s="369"/>
      <c r="F594" s="369"/>
      <c r="G594" s="369"/>
      <c r="H594" s="369"/>
      <c r="J594" s="319"/>
      <c r="K594" s="319"/>
      <c r="L594" s="319"/>
      <c r="M594" s="319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</row>
    <row r="595" customFormat="false" ht="15" hidden="false" customHeight="false" outlineLevel="0" collapsed="false">
      <c r="B595" s="800" t="s">
        <v>1180</v>
      </c>
      <c r="C595" s="369"/>
      <c r="D595" s="369"/>
      <c r="E595" s="369"/>
      <c r="F595" s="369"/>
      <c r="G595" s="369"/>
      <c r="H595" s="369"/>
      <c r="L595" s="319"/>
      <c r="M595" s="319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</row>
    <row r="596" customFormat="false" ht="15.75" hidden="false" customHeight="false" outlineLevel="0" collapsed="false">
      <c r="B596" s="319" t="s">
        <v>1181</v>
      </c>
      <c r="C596" s="302"/>
      <c r="D596" s="302"/>
      <c r="E596" s="302"/>
      <c r="F596" s="305"/>
      <c r="G596" s="302"/>
      <c r="H596" s="701"/>
      <c r="I596" s="319"/>
      <c r="K596" s="319"/>
      <c r="L596" s="319"/>
      <c r="M596" s="319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</row>
    <row r="597" customFormat="false" ht="15" hidden="false" customHeight="false" outlineLevel="0" collapsed="false">
      <c r="B597" s="413"/>
      <c r="C597" s="319" t="s">
        <v>585</v>
      </c>
      <c r="D597" s="319"/>
      <c r="F597" s="319"/>
      <c r="I597" s="319"/>
      <c r="J597" s="319"/>
      <c r="K597" s="319"/>
      <c r="L597" s="319"/>
      <c r="M597" s="319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</row>
    <row r="598" customFormat="false" ht="12.75" hidden="false" customHeight="false" outlineLevel="0" collapsed="false"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</row>
    <row r="599" customFormat="false" ht="15" hidden="false" customHeight="false" outlineLevel="0" collapsed="false">
      <c r="B599" s="319"/>
      <c r="C599" s="319"/>
      <c r="D599" s="319"/>
      <c r="F599" s="334" t="s">
        <v>586</v>
      </c>
      <c r="I599" s="702"/>
      <c r="J599" s="319"/>
      <c r="K599" s="319"/>
      <c r="L599" s="319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</row>
    <row r="600" customFormat="false" ht="15" hidden="false" customHeight="false" outlineLevel="0" collapsed="false">
      <c r="B600" s="319" t="s">
        <v>1101</v>
      </c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</row>
    <row r="601" customFormat="false" ht="15.75" hidden="false" customHeight="false" outlineLevel="0" collapsed="false">
      <c r="B601" s="305" t="s">
        <v>379</v>
      </c>
      <c r="C601" s="319"/>
      <c r="D601" s="319"/>
      <c r="F601" s="319"/>
      <c r="I601" s="319"/>
      <c r="J601" s="319"/>
      <c r="K601" s="319"/>
      <c r="L601" s="319"/>
      <c r="M601" s="319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</row>
    <row r="602" customFormat="false" ht="15" hidden="false" customHeight="false" outlineLevel="0" collapsed="false">
      <c r="B602" s="272" t="s">
        <v>1158</v>
      </c>
      <c r="F602" s="319"/>
      <c r="I602" s="319"/>
      <c r="J602" s="319"/>
      <c r="K602" s="319"/>
      <c r="L602" s="319"/>
      <c r="M602" s="319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</row>
    <row r="603" customFormat="false" ht="15" hidden="false" customHeight="false" outlineLevel="0" collapsed="false">
      <c r="B603" s="395" t="s">
        <v>403</v>
      </c>
      <c r="C603" s="99"/>
      <c r="D603" s="99"/>
      <c r="E603" s="200" t="s">
        <v>404</v>
      </c>
      <c r="F603" s="318" t="s">
        <v>227</v>
      </c>
      <c r="G603" s="99"/>
      <c r="H603" s="99"/>
      <c r="I603" s="99"/>
      <c r="J603" s="343" t="s">
        <v>498</v>
      </c>
      <c r="K603" s="99"/>
      <c r="L603" s="99"/>
      <c r="M603" s="322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</row>
    <row r="604" customFormat="false" ht="15" hidden="false" customHeight="false" outlineLevel="0" collapsed="false">
      <c r="B604" s="679"/>
      <c r="C604" s="94"/>
      <c r="D604" s="615"/>
      <c r="E604" s="680" t="s">
        <v>406</v>
      </c>
      <c r="F604" s="223"/>
      <c r="G604" s="514"/>
      <c r="H604" s="514"/>
      <c r="I604" s="94"/>
      <c r="J604" s="515" t="s">
        <v>407</v>
      </c>
      <c r="K604" s="516"/>
      <c r="L604" s="94"/>
      <c r="M604" s="95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</row>
    <row r="605" customFormat="false" ht="15" hidden="false" customHeight="false" outlineLevel="0" collapsed="false">
      <c r="B605" s="401" t="s">
        <v>229</v>
      </c>
      <c r="C605" s="402" t="s">
        <v>230</v>
      </c>
      <c r="D605" s="198" t="s">
        <v>231</v>
      </c>
      <c r="E605" s="513" t="s">
        <v>408</v>
      </c>
      <c r="F605" s="60" t="s">
        <v>233</v>
      </c>
      <c r="G605" s="60" t="s">
        <v>234</v>
      </c>
      <c r="H605" s="60" t="s">
        <v>235</v>
      </c>
      <c r="I605" s="67" t="s">
        <v>236</v>
      </c>
      <c r="J605" s="111" t="s">
        <v>237</v>
      </c>
      <c r="K605" s="213" t="s">
        <v>238</v>
      </c>
      <c r="L605" s="111" t="s">
        <v>239</v>
      </c>
      <c r="M605" s="111" t="s">
        <v>240</v>
      </c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</row>
    <row r="606" customFormat="false" ht="14.25" hidden="false" customHeight="false" outlineLevel="0" collapsed="false">
      <c r="B606" s="351" t="s">
        <v>304</v>
      </c>
      <c r="C606" s="351" t="s">
        <v>304</v>
      </c>
      <c r="D606" s="404" t="s">
        <v>304</v>
      </c>
      <c r="E606" s="279" t="s">
        <v>305</v>
      </c>
      <c r="F606" s="351" t="s">
        <v>242</v>
      </c>
      <c r="G606" s="351" t="s">
        <v>242</v>
      </c>
      <c r="H606" s="351" t="s">
        <v>242</v>
      </c>
      <c r="I606" s="351" t="s">
        <v>242</v>
      </c>
      <c r="J606" s="352" t="s">
        <v>243</v>
      </c>
      <c r="K606" s="353" t="s">
        <v>244</v>
      </c>
      <c r="L606" s="352" t="s">
        <v>245</v>
      </c>
      <c r="M606" s="352" t="s">
        <v>246</v>
      </c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</row>
    <row r="607" customFormat="false" ht="12.75" hidden="false" customHeight="false" outlineLevel="0" collapsed="false">
      <c r="B607" s="355" t="n">
        <v>3.92</v>
      </c>
      <c r="C607" s="355" t="n">
        <v>15.1</v>
      </c>
      <c r="D607" s="355" t="n">
        <v>27.2</v>
      </c>
      <c r="E607" s="356" t="n">
        <v>257.38</v>
      </c>
      <c r="F607" s="382" t="n">
        <v>2.4</v>
      </c>
      <c r="G607" s="763" t="n">
        <v>0.19</v>
      </c>
      <c r="H607" s="763" t="n">
        <v>0.2</v>
      </c>
      <c r="I607" s="356" t="n">
        <v>30.2</v>
      </c>
      <c r="J607" s="488" t="n">
        <v>39.1</v>
      </c>
      <c r="K607" s="488" t="n">
        <v>107</v>
      </c>
      <c r="L607" s="382" t="n">
        <v>37.8</v>
      </c>
      <c r="M607" s="488" t="n">
        <v>0.14</v>
      </c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</row>
    <row r="608" customFormat="false" ht="12.75" hidden="false" customHeight="false" outlineLevel="0" collapsed="false">
      <c r="B608" s="388"/>
      <c r="C608" s="388"/>
      <c r="D608" s="388"/>
      <c r="E608" s="388"/>
      <c r="F608" s="704"/>
      <c r="G608" s="704"/>
      <c r="H608" s="704"/>
      <c r="I608" s="704"/>
      <c r="J608" s="388"/>
      <c r="K608" s="388"/>
      <c r="L608" s="388"/>
      <c r="M608" s="388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</row>
    <row r="609" customFormat="false" ht="15" hidden="false" customHeight="false" outlineLevel="0" collapsed="false">
      <c r="B609" s="319" t="s">
        <v>588</v>
      </c>
      <c r="I609" s="94"/>
      <c r="J609" s="94"/>
      <c r="K609" s="94"/>
      <c r="L609" s="0" t="s">
        <v>272</v>
      </c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</row>
    <row r="610" customFormat="false" ht="14.25" hidden="false" customHeight="false" outlineLevel="0" collapsed="false">
      <c r="B610" s="684"/>
      <c r="C610" s="407"/>
      <c r="D610" s="407"/>
      <c r="E610" s="407"/>
      <c r="F610" s="407"/>
      <c r="H610" s="407"/>
      <c r="I610" s="407"/>
      <c r="J610" s="407"/>
      <c r="K610" s="407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</row>
    <row r="611" customFormat="false" ht="14.25" hidden="false" customHeight="false" outlineLevel="0" collapsed="false">
      <c r="B611" s="684"/>
      <c r="C611" s="407"/>
      <c r="D611" s="407"/>
      <c r="E611" s="407"/>
      <c r="F611" s="407"/>
      <c r="G611" s="407"/>
      <c r="H611" s="388"/>
      <c r="I611" s="388"/>
      <c r="J611" s="388"/>
      <c r="K611" s="410" t="s">
        <v>523</v>
      </c>
      <c r="L611" s="388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</row>
    <row r="612" customFormat="false" ht="14.25" hidden="false" customHeight="false" outlineLevel="0" collapsed="false">
      <c r="B612" s="684"/>
      <c r="C612" s="407"/>
      <c r="D612" s="407"/>
      <c r="E612" s="407"/>
      <c r="F612" s="407"/>
      <c r="G612" s="407"/>
      <c r="H612" s="94"/>
      <c r="I612" s="94"/>
      <c r="J612" s="94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</row>
    <row r="613" customFormat="false" ht="14.25" hidden="false" customHeight="false" outlineLevel="0" collapsed="false">
      <c r="B613" s="684"/>
      <c r="C613" s="407"/>
      <c r="D613" s="407"/>
      <c r="E613" s="407"/>
      <c r="F613" s="407"/>
      <c r="G613" s="407"/>
      <c r="K613" s="99" t="s">
        <v>589</v>
      </c>
      <c r="L613" s="99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</row>
    <row r="614" customFormat="false" ht="12.75" hidden="false" customHeight="false" outlineLevel="0" collapsed="false"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</row>
    <row r="615" customFormat="false" ht="12.75" hidden="false" customHeight="false" outlineLevel="0" collapsed="false"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</row>
    <row r="616" customFormat="false" ht="12.75" hidden="false" customHeight="false" outlineLevel="0" collapsed="false"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</row>
    <row r="617" customFormat="false" ht="12.75" hidden="false" customHeight="false" outlineLevel="0" collapsed="false"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</row>
    <row r="618" customFormat="false" ht="12.75" hidden="false" customHeight="false" outlineLevel="0" collapsed="false"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</row>
    <row r="619" customFormat="false" ht="12.75" hidden="false" customHeight="false" outlineLevel="0" collapsed="false"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</row>
    <row r="620" customFormat="false" ht="12.75" hidden="false" customHeight="false" outlineLevel="0" collapsed="false"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</row>
    <row r="621" customFormat="false" ht="12.75" hidden="false" customHeight="false" outlineLevel="0" collapsed="false"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</row>
    <row r="622" customFormat="false" ht="12.75" hidden="false" customHeight="false" outlineLevel="0" collapsed="false"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</row>
    <row r="623" customFormat="false" ht="12.75" hidden="false" customHeight="false" outlineLevel="0" collapsed="false"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</row>
    <row r="624" customFormat="false" ht="12.75" hidden="false" customHeight="false" outlineLevel="0" collapsed="false"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</row>
    <row r="625" customFormat="false" ht="12.75" hidden="false" customHeight="false" outlineLevel="0" collapsed="false"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</row>
    <row r="626" customFormat="false" ht="12.75" hidden="false" customHeight="false" outlineLevel="0" collapsed="false"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</row>
    <row r="627" customFormat="false" ht="12.75" hidden="false" customHeight="false" outlineLevel="0" collapsed="false"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</row>
    <row r="628" customFormat="false" ht="12.75" hidden="false" customHeight="false" outlineLevel="0" collapsed="false"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</row>
    <row r="629" customFormat="false" ht="12.75" hidden="false" customHeight="false" outlineLevel="0" collapsed="false"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</row>
    <row r="630" customFormat="false" ht="12.75" hidden="false" customHeight="false" outlineLevel="0" collapsed="false"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</row>
    <row r="631" customFormat="false" ht="12.75" hidden="false" customHeight="false" outlineLevel="0" collapsed="false"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</row>
    <row r="632" customFormat="false" ht="12.75" hidden="false" customHeight="false" outlineLevel="0" collapsed="false"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</row>
    <row r="633" customFormat="false" ht="12.75" hidden="false" customHeight="false" outlineLevel="0" collapsed="false"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</row>
    <row r="634" customFormat="false" ht="12.75" hidden="false" customHeight="false" outlineLevel="0" collapsed="false"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</row>
    <row r="635" customFormat="false" ht="12.75" hidden="false" customHeight="false" outlineLevel="0" collapsed="false"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</row>
    <row r="636" customFormat="false" ht="12.75" hidden="false" customHeight="false" outlineLevel="0" collapsed="false"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</row>
    <row r="637" customFormat="false" ht="12.75" hidden="false" customHeight="false" outlineLevel="0" collapsed="false"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</row>
    <row r="638" customFormat="false" ht="12.75" hidden="false" customHeight="false" outlineLevel="0" collapsed="false"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</row>
    <row r="639" customFormat="false" ht="12.75" hidden="false" customHeight="false" outlineLevel="0" collapsed="false"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</row>
    <row r="640" customFormat="false" ht="12.75" hidden="false" customHeight="false" outlineLevel="0" collapsed="false"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</row>
    <row r="641" customFormat="false" ht="12.75" hidden="false" customHeight="false" outlineLevel="0" collapsed="false"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</row>
    <row r="642" customFormat="false" ht="12.75" hidden="false" customHeight="false" outlineLevel="0" collapsed="false"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</row>
    <row r="643" customFormat="false" ht="12.75" hidden="false" customHeight="false" outlineLevel="0" collapsed="false"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</row>
    <row r="644" customFormat="false" ht="12.75" hidden="false" customHeight="false" outlineLevel="0" collapsed="false"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</row>
    <row r="645" customFormat="false" ht="12.75" hidden="false" customHeight="false" outlineLevel="0" collapsed="false"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</row>
    <row r="646" customFormat="false" ht="12.75" hidden="false" customHeight="false" outlineLevel="0" collapsed="false"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</row>
    <row r="647" customFormat="false" ht="12.75" hidden="false" customHeight="false" outlineLevel="0" collapsed="false"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</row>
    <row r="648" customFormat="false" ht="12.75" hidden="false" customHeight="false" outlineLevel="0" collapsed="false"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</row>
    <row r="649" customFormat="false" ht="12.75" hidden="false" customHeight="false" outlineLevel="0" collapsed="false"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</row>
    <row r="650" customFormat="false" ht="12.75" hidden="false" customHeight="false" outlineLevel="0" collapsed="false"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</row>
    <row r="651" customFormat="false" ht="12.75" hidden="false" customHeight="false" outlineLevel="0" collapsed="false"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</row>
    <row r="652" customFormat="false" ht="12.75" hidden="false" customHeight="false" outlineLevel="0" collapsed="false"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</row>
    <row r="653" customFormat="false" ht="12.75" hidden="false" customHeight="false" outlineLevel="0" collapsed="false"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</row>
    <row r="654" customFormat="false" ht="12.75" hidden="false" customHeight="false" outlineLevel="0" collapsed="false"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</row>
    <row r="655" customFormat="false" ht="12.75" hidden="false" customHeight="false" outlineLevel="0" collapsed="false"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</row>
    <row r="656" customFormat="false" ht="12.75" hidden="false" customHeight="false" outlineLevel="0" collapsed="false"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</row>
    <row r="657" customFormat="false" ht="12.75" hidden="false" customHeight="false" outlineLevel="0" collapsed="false"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</row>
    <row r="658" customFormat="false" ht="12.75" hidden="false" customHeight="false" outlineLevel="0" collapsed="false"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</row>
    <row r="659" customFormat="false" ht="12.75" hidden="false" customHeight="false" outlineLevel="0" collapsed="false"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</row>
    <row r="660" customFormat="false" ht="12.75" hidden="false" customHeight="false" outlineLevel="0" collapsed="false"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</row>
    <row r="661" customFormat="false" ht="12.75" hidden="false" customHeight="false" outlineLevel="0" collapsed="false"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</row>
    <row r="662" customFormat="false" ht="12.75" hidden="false" customHeight="false" outlineLevel="0" collapsed="false"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</row>
    <row r="663" customFormat="false" ht="12.75" hidden="false" customHeight="false" outlineLevel="0" collapsed="false"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</row>
    <row r="664" customFormat="false" ht="12.75" hidden="false" customHeight="false" outlineLevel="0" collapsed="false"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</row>
    <row r="665" customFormat="false" ht="12.75" hidden="false" customHeight="false" outlineLevel="0" collapsed="false"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</row>
    <row r="666" customFormat="false" ht="12.75" hidden="false" customHeight="false" outlineLevel="0" collapsed="false"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</row>
    <row r="667" customFormat="false" ht="12.75" hidden="false" customHeight="false" outlineLevel="0" collapsed="false"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</row>
    <row r="668" customFormat="false" ht="12.75" hidden="false" customHeight="false" outlineLevel="0" collapsed="false"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</row>
    <row r="669" customFormat="false" ht="12.75" hidden="false" customHeight="false" outlineLevel="0" collapsed="false"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</row>
    <row r="670" customFormat="false" ht="12.75" hidden="false" customHeight="false" outlineLevel="0" collapsed="false"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</row>
    <row r="671" customFormat="false" ht="12.75" hidden="false" customHeight="false" outlineLevel="0" collapsed="false"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</row>
    <row r="672" customFormat="false" ht="12.75" hidden="false" customHeight="false" outlineLevel="0" collapsed="false"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</row>
    <row r="673" customFormat="false" ht="12.75" hidden="false" customHeight="false" outlineLevel="0" collapsed="false"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</row>
    <row r="674" customFormat="false" ht="12.75" hidden="false" customHeight="false" outlineLevel="0" collapsed="false"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</row>
    <row r="675" customFormat="false" ht="12.75" hidden="false" customHeight="false" outlineLevel="0" collapsed="false"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</row>
    <row r="676" customFormat="false" ht="12.75" hidden="false" customHeight="false" outlineLevel="0" collapsed="false"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</row>
    <row r="677" customFormat="false" ht="12.75" hidden="false" customHeight="false" outlineLevel="0" collapsed="false"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</row>
    <row r="678" customFormat="false" ht="12.75" hidden="false" customHeight="false" outlineLevel="0" collapsed="false"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</row>
    <row r="679" customFormat="false" ht="12.75" hidden="false" customHeight="false" outlineLevel="0" collapsed="false"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</row>
    <row r="680" customFormat="false" ht="12.75" hidden="false" customHeight="false" outlineLevel="0" collapsed="false"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</row>
    <row r="681" customFormat="false" ht="12.75" hidden="false" customHeight="false" outlineLevel="0" collapsed="false"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</row>
    <row r="682" customFormat="false" ht="12.75" hidden="false" customHeight="false" outlineLevel="0" collapsed="false"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</row>
    <row r="683" customFormat="false" ht="12.75" hidden="false" customHeight="false" outlineLevel="0" collapsed="false"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</row>
    <row r="684" customFormat="false" ht="12.75" hidden="false" customHeight="false" outlineLevel="0" collapsed="false"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</row>
    <row r="685" customFormat="false" ht="12.75" hidden="false" customHeight="false" outlineLevel="0" collapsed="false"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</row>
    <row r="686" customFormat="false" ht="12.75" hidden="false" customHeight="false" outlineLevel="0" collapsed="false"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</row>
    <row r="687" customFormat="false" ht="12.75" hidden="false" customHeight="false" outlineLevel="0" collapsed="false"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</row>
    <row r="688" customFormat="false" ht="12.75" hidden="false" customHeight="false" outlineLevel="0" collapsed="false"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</row>
    <row r="689" customFormat="false" ht="12.75" hidden="false" customHeight="false" outlineLevel="0" collapsed="false"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</row>
    <row r="690" customFormat="false" ht="12.75" hidden="false" customHeight="false" outlineLevel="0" collapsed="false"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</row>
    <row r="691" customFormat="false" ht="12.75" hidden="false" customHeight="false" outlineLevel="0" collapsed="false"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</row>
    <row r="692" customFormat="false" ht="12.75" hidden="false" customHeight="false" outlineLevel="0" collapsed="false"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</row>
    <row r="693" customFormat="false" ht="12.75" hidden="false" customHeight="false" outlineLevel="0" collapsed="false"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</row>
    <row r="694" customFormat="false" ht="12.75" hidden="false" customHeight="false" outlineLevel="0" collapsed="false"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</row>
    <row r="695" customFormat="false" ht="12.75" hidden="false" customHeight="false" outlineLevel="0" collapsed="false"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</row>
    <row r="696" customFormat="false" ht="12.75" hidden="false" customHeight="false" outlineLevel="0" collapsed="false"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</row>
    <row r="697" customFormat="false" ht="12.75" hidden="false" customHeight="false" outlineLevel="0" collapsed="false"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</row>
    <row r="698" customFormat="false" ht="12.75" hidden="false" customHeight="false" outlineLevel="0" collapsed="false">
      <c r="B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</row>
    <row r="699" customFormat="false" ht="12.75" hidden="false" customHeight="false" outlineLevel="0" collapsed="false">
      <c r="B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</row>
    <row r="700" customFormat="false" ht="12.75" hidden="false" customHeight="false" outlineLevel="0" collapsed="false">
      <c r="B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</row>
    <row r="701" customFormat="false" ht="12.75" hidden="false" customHeight="false" outlineLevel="0" collapsed="false">
      <c r="B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</row>
    <row r="702" customFormat="false" ht="12.75" hidden="false" customHeight="false" outlineLevel="0" collapsed="false">
      <c r="B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</row>
    <row r="703" customFormat="false" ht="12.75" hidden="false" customHeight="false" outlineLevel="0" collapsed="false"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</row>
    <row r="704" customFormat="false" ht="12.75" hidden="false" customHeight="false" outlineLevel="0" collapsed="false"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</row>
    <row r="705" customFormat="false" ht="12.75" hidden="false" customHeight="false" outlineLevel="0" collapsed="false"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</row>
    <row r="706" customFormat="false" ht="12.75" hidden="false" customHeight="false" outlineLevel="0" collapsed="false"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</row>
    <row r="707" customFormat="false" ht="12.75" hidden="false" customHeight="false" outlineLevel="0" collapsed="false"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</row>
    <row r="708" customFormat="false" ht="12.75" hidden="false" customHeight="false" outlineLevel="0" collapsed="false"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</row>
    <row r="709" customFormat="false" ht="12.75" hidden="false" customHeight="false" outlineLevel="0" collapsed="false"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</row>
    <row r="710" customFormat="false" ht="12.75" hidden="false" customHeight="false" outlineLevel="0" collapsed="false"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</row>
    <row r="711" customFormat="false" ht="12.75" hidden="false" customHeight="false" outlineLevel="0" collapsed="false"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</row>
    <row r="712" customFormat="false" ht="12.75" hidden="false" customHeight="false" outlineLevel="0" collapsed="false"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</row>
    <row r="713" customFormat="false" ht="12.75" hidden="false" customHeight="false" outlineLevel="0" collapsed="false"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</row>
    <row r="714" customFormat="false" ht="12.75" hidden="false" customHeight="false" outlineLevel="0" collapsed="false"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</row>
    <row r="715" customFormat="false" ht="12.75" hidden="false" customHeight="false" outlineLevel="0" collapsed="false"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</row>
    <row r="716" customFormat="false" ht="12.75" hidden="false" customHeight="false" outlineLevel="0" collapsed="false"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</row>
    <row r="717" customFormat="false" ht="12.75" hidden="false" customHeight="false" outlineLevel="0" collapsed="false"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</row>
    <row r="718" customFormat="false" ht="12.75" hidden="false" customHeight="false" outlineLevel="0" collapsed="false"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</row>
    <row r="719" customFormat="false" ht="12.75" hidden="false" customHeight="false" outlineLevel="0" collapsed="false"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</row>
    <row r="720" customFormat="false" ht="12.75" hidden="false" customHeight="false" outlineLevel="0" collapsed="false"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</row>
    <row r="721" customFormat="false" ht="12.75" hidden="false" customHeight="false" outlineLevel="0" collapsed="false"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</row>
    <row r="722" customFormat="false" ht="12.75" hidden="false" customHeight="false" outlineLevel="0" collapsed="false"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</row>
    <row r="723" customFormat="false" ht="12.75" hidden="false" customHeight="false" outlineLevel="0" collapsed="false"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</row>
    <row r="724" customFormat="false" ht="12.75" hidden="false" customHeight="false" outlineLevel="0" collapsed="false"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</row>
    <row r="725" customFormat="false" ht="12.75" hidden="false" customHeight="false" outlineLevel="0" collapsed="false"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</row>
    <row r="726" customFormat="false" ht="12.75" hidden="false" customHeight="false" outlineLevel="0" collapsed="false"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</row>
    <row r="727" customFormat="false" ht="12.75" hidden="false" customHeight="false" outlineLevel="0" collapsed="false"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</row>
    <row r="728" customFormat="false" ht="12.75" hidden="false" customHeight="false" outlineLevel="0" collapsed="false"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</row>
    <row r="729" customFormat="false" ht="12.75" hidden="false" customHeight="false" outlineLevel="0" collapsed="false"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</row>
    <row r="730" customFormat="false" ht="12.75" hidden="false" customHeight="false" outlineLevel="0" collapsed="false"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</row>
    <row r="731" customFormat="false" ht="12.75" hidden="false" customHeight="false" outlineLevel="0" collapsed="false"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</row>
    <row r="732" customFormat="false" ht="12.75" hidden="false" customHeight="false" outlineLevel="0" collapsed="false"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</row>
    <row r="733" customFormat="false" ht="12.75" hidden="false" customHeight="false" outlineLevel="0" collapsed="false"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</row>
    <row r="734" customFormat="false" ht="12.75" hidden="false" customHeight="false" outlineLevel="0" collapsed="false"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</row>
    <row r="735" customFormat="false" ht="12.75" hidden="false" customHeight="false" outlineLevel="0" collapsed="false"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</row>
    <row r="736" customFormat="false" ht="12.75" hidden="false" customHeight="false" outlineLevel="0" collapsed="false"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</row>
    <row r="737" customFormat="false" ht="12.75" hidden="false" customHeight="false" outlineLevel="0" collapsed="false"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</row>
    <row r="738" customFormat="false" ht="12.75" hidden="false" customHeight="false" outlineLevel="0" collapsed="false"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</row>
    <row r="739" customFormat="false" ht="12.75" hidden="false" customHeight="false" outlineLevel="0" collapsed="false"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</row>
    <row r="740" customFormat="false" ht="12.75" hidden="false" customHeight="false" outlineLevel="0" collapsed="false"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</row>
    <row r="741" customFormat="false" ht="12.75" hidden="false" customHeight="false" outlineLevel="0" collapsed="false"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</row>
    <row r="742" customFormat="false" ht="12.75" hidden="false" customHeight="false" outlineLevel="0" collapsed="false"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</row>
    <row r="743" customFormat="false" ht="12.75" hidden="false" customHeight="false" outlineLevel="0" collapsed="false"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</row>
    <row r="744" customFormat="false" ht="12.75" hidden="false" customHeight="false" outlineLevel="0" collapsed="false"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</row>
    <row r="745" customFormat="false" ht="12.75" hidden="false" customHeight="false" outlineLevel="0" collapsed="false"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</row>
    <row r="746" customFormat="false" ht="12.75" hidden="false" customHeight="false" outlineLevel="0" collapsed="false"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</row>
    <row r="747" customFormat="false" ht="12.75" hidden="false" customHeight="false" outlineLevel="0" collapsed="false"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</row>
    <row r="748" customFormat="false" ht="12.75" hidden="false" customHeight="false" outlineLevel="0" collapsed="false"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</row>
    <row r="750" customFormat="false" ht="12.75" hidden="false" customHeight="false" outlineLevel="0" collapsed="false"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</row>
    <row r="751" customFormat="false" ht="12.75" hidden="false" customHeight="false" outlineLevel="0" collapsed="false"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</row>
    <row r="752" customFormat="false" ht="12.75" hidden="false" customHeight="false" outlineLevel="0" collapsed="false"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6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5" min="4" style="0" width="10.13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7"/>
    <col collapsed="false" customWidth="true" hidden="false" outlineLevel="0" max="14" min="14" style="0" width="11.42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8" min="18" style="0" width="6.13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56"/>
    <col collapsed="false" customWidth="true" hidden="false" outlineLevel="0" max="22" min="22" style="0" width="10.85"/>
  </cols>
  <sheetData>
    <row r="1" customFormat="false" ht="13.5" hidden="false" customHeight="false" outlineLevel="0" collapsed="false">
      <c r="N1" s="1"/>
      <c r="O1" s="1"/>
      <c r="P1" s="1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737"/>
      <c r="C2" s="408"/>
      <c r="E2" s="302" t="s">
        <v>204</v>
      </c>
      <c r="L2" s="596" t="s">
        <v>8</v>
      </c>
      <c r="M2" s="597" t="n">
        <v>42</v>
      </c>
      <c r="N2" s="1"/>
      <c r="O2" s="27" t="s">
        <v>8</v>
      </c>
      <c r="P2" s="306"/>
      <c r="Q2" s="20"/>
      <c r="R2" s="21" t="s">
        <v>6</v>
      </c>
      <c r="S2" s="285"/>
      <c r="T2" s="23"/>
      <c r="U2" s="307"/>
      <c r="V2" s="308" t="s">
        <v>7</v>
      </c>
      <c r="W2" s="309"/>
      <c r="X2" s="18" t="s">
        <v>5</v>
      </c>
      <c r="Z2" s="1"/>
      <c r="AA2" s="1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8.75" hidden="false" customHeight="false" outlineLevel="0" collapsed="false">
      <c r="B3" s="0" t="s">
        <v>205</v>
      </c>
      <c r="F3" s="825" t="s">
        <v>119</v>
      </c>
      <c r="G3" s="305"/>
      <c r="H3" s="305"/>
      <c r="I3" s="305"/>
      <c r="N3" s="1"/>
      <c r="O3" s="490" t="s">
        <v>13</v>
      </c>
      <c r="P3" s="491"/>
      <c r="Q3" s="492"/>
      <c r="R3" s="40"/>
      <c r="S3" s="40"/>
      <c r="T3" s="493"/>
      <c r="U3" s="40"/>
      <c r="V3" s="494" t="s">
        <v>11</v>
      </c>
      <c r="W3" s="495" t="s">
        <v>12</v>
      </c>
      <c r="X3" s="496" t="s">
        <v>9</v>
      </c>
      <c r="Z3" s="1"/>
      <c r="AA3" s="1"/>
      <c r="AB3" s="16"/>
      <c r="AC3" s="16"/>
      <c r="AD3" s="16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8" hidden="false" customHeight="false" outlineLevel="0" collapsed="false">
      <c r="B4" s="0" t="s">
        <v>208</v>
      </c>
      <c r="F4" s="0" t="s">
        <v>1182</v>
      </c>
      <c r="I4" s="0" t="s">
        <v>1183</v>
      </c>
      <c r="N4" s="1"/>
      <c r="O4" s="174"/>
      <c r="P4" s="50"/>
      <c r="Q4" s="50"/>
      <c r="R4" s="219" t="s">
        <v>117</v>
      </c>
      <c r="S4" s="50"/>
      <c r="T4" s="50"/>
      <c r="U4" s="50"/>
      <c r="V4" s="50"/>
      <c r="W4" s="50"/>
      <c r="X4" s="53"/>
      <c r="Z4" s="1"/>
      <c r="AA4" s="1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8" hidden="false" customHeight="false" outlineLevel="0" collapsed="false">
      <c r="B5" s="369" t="s">
        <v>396</v>
      </c>
      <c r="N5" s="1"/>
      <c r="O5" s="504" t="n">
        <v>42</v>
      </c>
      <c r="P5" s="221" t="s">
        <v>119</v>
      </c>
      <c r="Q5" s="57"/>
      <c r="R5" s="57"/>
      <c r="S5" s="59"/>
      <c r="T5" s="57"/>
      <c r="U5" s="66"/>
      <c r="V5" s="222" t="s">
        <v>120</v>
      </c>
      <c r="W5" s="223" t="n">
        <v>110</v>
      </c>
      <c r="X5" s="954" t="s">
        <v>118</v>
      </c>
      <c r="Z5" s="1"/>
      <c r="AA5" s="1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501" t="s">
        <v>397</v>
      </c>
      <c r="N6" s="1"/>
      <c r="O6" s="315" t="n">
        <v>43</v>
      </c>
      <c r="P6" s="56" t="s">
        <v>122</v>
      </c>
      <c r="Q6" s="171"/>
      <c r="R6" s="224"/>
      <c r="S6" s="171"/>
      <c r="T6" s="171"/>
      <c r="U6" s="225"/>
      <c r="V6" s="226" t="s">
        <v>123</v>
      </c>
      <c r="W6" s="227" t="n">
        <v>200</v>
      </c>
      <c r="X6" s="798" t="s">
        <v>121</v>
      </c>
      <c r="Z6" s="1"/>
      <c r="AA6" s="1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" hidden="false" customHeight="false" outlineLevel="0" collapsed="false">
      <c r="B7" s="502" t="s">
        <v>398</v>
      </c>
      <c r="N7" s="124"/>
      <c r="O7" s="315" t="n">
        <v>44</v>
      </c>
      <c r="P7" s="228" t="s">
        <v>125</v>
      </c>
      <c r="Q7" s="94"/>
      <c r="R7" s="229"/>
      <c r="S7" s="230"/>
      <c r="T7" s="94"/>
      <c r="U7" s="95"/>
      <c r="V7" s="226" t="s">
        <v>126</v>
      </c>
      <c r="W7" s="227" t="n">
        <v>200</v>
      </c>
      <c r="X7" s="798" t="s">
        <v>124</v>
      </c>
      <c r="Z7" s="1"/>
      <c r="AA7" s="1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318"/>
      <c r="C8" s="99"/>
      <c r="D8" s="99"/>
      <c r="E8" s="172"/>
      <c r="F8" s="58"/>
      <c r="G8" s="58" t="s">
        <v>213</v>
      </c>
      <c r="H8" s="58"/>
      <c r="I8" s="58"/>
      <c r="J8" s="58"/>
      <c r="K8" s="58"/>
      <c r="L8" s="58"/>
      <c r="M8" s="66"/>
      <c r="N8" s="1"/>
      <c r="O8" s="504" t="n">
        <v>45</v>
      </c>
      <c r="P8" s="56" t="s">
        <v>128</v>
      </c>
      <c r="Q8" s="57"/>
      <c r="R8" s="57"/>
      <c r="S8" s="57"/>
      <c r="T8" s="57"/>
      <c r="U8" s="66"/>
      <c r="V8" s="226" t="s">
        <v>126</v>
      </c>
      <c r="W8" s="227" t="n">
        <v>200</v>
      </c>
      <c r="X8" s="798" t="s">
        <v>127</v>
      </c>
      <c r="AA8" s="1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234" t="s">
        <v>400</v>
      </c>
      <c r="C9" s="110"/>
      <c r="D9" s="110"/>
      <c r="E9" s="172"/>
      <c r="F9" s="58"/>
      <c r="G9" s="58" t="s">
        <v>215</v>
      </c>
      <c r="H9" s="58"/>
      <c r="I9" s="58"/>
      <c r="J9" s="231"/>
      <c r="K9" s="58" t="s">
        <v>216</v>
      </c>
      <c r="L9" s="110"/>
      <c r="M9" s="322"/>
      <c r="N9" s="62"/>
      <c r="O9" s="504" t="n">
        <v>46</v>
      </c>
      <c r="P9" s="231" t="s">
        <v>130</v>
      </c>
      <c r="Q9" s="57"/>
      <c r="R9" s="232"/>
      <c r="S9" s="233"/>
      <c r="T9" s="57"/>
      <c r="U9" s="66"/>
      <c r="V9" s="226" t="n">
        <v>100</v>
      </c>
      <c r="W9" s="227" t="n">
        <v>100</v>
      </c>
      <c r="X9" s="798" t="s">
        <v>129</v>
      </c>
      <c r="AA9" s="62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361"/>
      <c r="C10" s="62"/>
      <c r="D10" s="62"/>
      <c r="E10" s="320"/>
      <c r="F10" s="110" t="s">
        <v>217</v>
      </c>
      <c r="G10" s="322"/>
      <c r="H10" s="110" t="s">
        <v>218</v>
      </c>
      <c r="I10" s="110"/>
      <c r="J10" s="234" t="s">
        <v>219</v>
      </c>
      <c r="K10" s="110"/>
      <c r="L10" s="234" t="s">
        <v>220</v>
      </c>
      <c r="M10" s="322"/>
      <c r="N10" s="62"/>
      <c r="O10" s="315" t="n">
        <v>47</v>
      </c>
      <c r="P10" s="234" t="s">
        <v>132</v>
      </c>
      <c r="Q10" s="99"/>
      <c r="R10" s="235"/>
      <c r="S10" s="236"/>
      <c r="T10" s="99"/>
      <c r="U10" s="172"/>
      <c r="V10" s="226" t="n">
        <v>100</v>
      </c>
      <c r="W10" s="227" t="n">
        <v>100</v>
      </c>
      <c r="X10" s="809" t="s">
        <v>131</v>
      </c>
      <c r="AA10" s="62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34" t="s">
        <v>1184</v>
      </c>
      <c r="C11" s="110"/>
      <c r="D11" s="110"/>
      <c r="E11" s="99"/>
      <c r="F11" s="234" t="n">
        <v>99.966</v>
      </c>
      <c r="G11" s="322"/>
      <c r="H11" s="110" t="n">
        <v>94.8</v>
      </c>
      <c r="I11" s="110"/>
      <c r="J11" s="234" t="n">
        <v>9.966</v>
      </c>
      <c r="K11" s="322"/>
      <c r="L11" s="99" t="n">
        <v>9.48</v>
      </c>
      <c r="M11" s="322"/>
      <c r="N11" s="62"/>
      <c r="O11" s="504" t="n">
        <v>48</v>
      </c>
      <c r="P11" s="56" t="s">
        <v>134</v>
      </c>
      <c r="Q11" s="57"/>
      <c r="R11" s="232"/>
      <c r="S11" s="233"/>
      <c r="T11" s="57"/>
      <c r="U11" s="66"/>
      <c r="V11" s="238" t="s">
        <v>135</v>
      </c>
      <c r="W11" s="102" t="n">
        <v>200</v>
      </c>
      <c r="X11" s="798" t="s">
        <v>1185</v>
      </c>
      <c r="AA11" s="62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.75" hidden="false" customHeight="false" outlineLevel="0" collapsed="false">
      <c r="B12" s="289" t="s">
        <v>1186</v>
      </c>
      <c r="C12" s="1"/>
      <c r="D12" s="1"/>
      <c r="E12" s="1"/>
      <c r="F12" s="723" t="n">
        <v>109.776</v>
      </c>
      <c r="G12" s="321"/>
      <c r="H12" s="62"/>
      <c r="I12" s="62"/>
      <c r="J12" s="289" t="n">
        <v>10.978</v>
      </c>
      <c r="K12" s="321"/>
      <c r="L12" s="1"/>
      <c r="M12" s="320"/>
      <c r="N12" s="62"/>
      <c r="O12" s="323" t="n">
        <v>49</v>
      </c>
      <c r="P12" s="240" t="s">
        <v>137</v>
      </c>
      <c r="Q12" s="241"/>
      <c r="R12" s="242"/>
      <c r="S12" s="243"/>
      <c r="T12" s="241"/>
      <c r="U12" s="244"/>
      <c r="V12" s="955" t="s">
        <v>135</v>
      </c>
      <c r="W12" s="218" t="n">
        <v>200</v>
      </c>
      <c r="X12" s="799" t="s">
        <v>136</v>
      </c>
      <c r="AA12" s="62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31" t="s">
        <v>378</v>
      </c>
      <c r="C13" s="57"/>
      <c r="D13" s="57"/>
      <c r="E13" s="57"/>
      <c r="F13" s="231" t="n">
        <v>6</v>
      </c>
      <c r="G13" s="215"/>
      <c r="H13" s="58" t="n">
        <v>6</v>
      </c>
      <c r="I13" s="58"/>
      <c r="J13" s="231" t="n">
        <v>0.6</v>
      </c>
      <c r="K13" s="215"/>
      <c r="L13" s="57" t="n">
        <v>0.6</v>
      </c>
      <c r="M13" s="66"/>
      <c r="N13" s="62"/>
      <c r="O13" s="62"/>
      <c r="AA13" s="62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89" t="s">
        <v>376</v>
      </c>
      <c r="C14" s="1"/>
      <c r="D14" s="1"/>
      <c r="E14" s="1"/>
      <c r="F14" s="289" t="n">
        <v>12</v>
      </c>
      <c r="G14" s="321"/>
      <c r="H14" s="62" t="n">
        <v>10</v>
      </c>
      <c r="I14" s="62"/>
      <c r="J14" s="289" t="n">
        <v>1.2</v>
      </c>
      <c r="K14" s="321"/>
      <c r="L14" s="1" t="n">
        <v>1</v>
      </c>
      <c r="M14" s="320"/>
      <c r="N14" s="62"/>
      <c r="O14" s="62"/>
      <c r="AA14" s="1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56" t="s">
        <v>599</v>
      </c>
      <c r="C15" s="412"/>
      <c r="D15" s="412"/>
      <c r="E15" s="412"/>
      <c r="F15" s="56" t="n">
        <v>8</v>
      </c>
      <c r="G15" s="137"/>
      <c r="H15" s="171" t="n">
        <v>8</v>
      </c>
      <c r="I15" s="136"/>
      <c r="J15" s="258" t="n">
        <v>0.8</v>
      </c>
      <c r="K15" s="137"/>
      <c r="L15" s="897" t="n">
        <v>0.8</v>
      </c>
      <c r="M15" s="137"/>
      <c r="N15" s="29"/>
      <c r="O15" s="29"/>
      <c r="AA15" s="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89" t="s">
        <v>1078</v>
      </c>
      <c r="C16" s="13"/>
      <c r="D16" s="1"/>
      <c r="E16" s="1"/>
      <c r="F16" s="289" t="n">
        <v>2</v>
      </c>
      <c r="G16" s="320"/>
      <c r="H16" s="62" t="n">
        <v>2</v>
      </c>
      <c r="I16" s="1"/>
      <c r="J16" s="289" t="n">
        <v>0.2</v>
      </c>
      <c r="K16" s="320"/>
      <c r="L16" s="62" t="n">
        <v>0.2</v>
      </c>
      <c r="M16" s="321"/>
      <c r="N16" s="62"/>
      <c r="O16" s="62"/>
      <c r="V16" s="1"/>
      <c r="W16" s="70"/>
      <c r="X16" s="70"/>
      <c r="Y16" s="31"/>
      <c r="Z16" s="1"/>
      <c r="AA16" s="62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31" t="s">
        <v>350</v>
      </c>
      <c r="C17" s="233"/>
      <c r="D17" s="57"/>
      <c r="E17" s="57"/>
      <c r="F17" s="231" t="n">
        <v>0.5</v>
      </c>
      <c r="G17" s="66"/>
      <c r="H17" s="58" t="n">
        <v>0.5</v>
      </c>
      <c r="I17" s="57"/>
      <c r="J17" s="231" t="n">
        <v>0.05</v>
      </c>
      <c r="K17" s="66"/>
      <c r="L17" s="58" t="n">
        <v>0.05</v>
      </c>
      <c r="M17" s="215"/>
      <c r="N17" s="62"/>
      <c r="O17" s="62"/>
      <c r="Z17" s="1"/>
      <c r="AA17" s="62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89" t="s">
        <v>558</v>
      </c>
      <c r="C18" s="13"/>
      <c r="D18" s="1"/>
      <c r="E18" s="1"/>
      <c r="F18" s="289" t="n">
        <v>0.0012</v>
      </c>
      <c r="G18" s="320"/>
      <c r="H18" s="62" t="n">
        <v>0.0012</v>
      </c>
      <c r="I18" s="1"/>
      <c r="J18" s="689" t="n">
        <v>0.00012</v>
      </c>
      <c r="K18" s="320"/>
      <c r="L18" s="64" t="n">
        <v>0.00012</v>
      </c>
      <c r="M18" s="321"/>
      <c r="N18" s="62"/>
      <c r="O18" s="62"/>
      <c r="Z18" s="1"/>
      <c r="AA18" s="1"/>
      <c r="AB18" s="54"/>
      <c r="AC18" s="54"/>
      <c r="AD18" s="54"/>
      <c r="AE18" s="54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756" t="s">
        <v>1187</v>
      </c>
      <c r="C19" s="233"/>
      <c r="D19" s="57"/>
      <c r="E19" s="66"/>
      <c r="F19" s="231"/>
      <c r="G19" s="66"/>
      <c r="H19" s="759" t="n">
        <v>60</v>
      </c>
      <c r="I19" s="57"/>
      <c r="J19" s="464"/>
      <c r="K19" s="66"/>
      <c r="L19" s="759" t="n">
        <v>6</v>
      </c>
      <c r="M19" s="215"/>
      <c r="N19" s="1"/>
      <c r="O19" s="62"/>
      <c r="Z19" s="1"/>
      <c r="AA19" s="4"/>
      <c r="AB19" s="337"/>
      <c r="AC19" s="333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" hidden="false" customHeight="false" outlineLevel="0" collapsed="false">
      <c r="B20" s="756" t="s">
        <v>1188</v>
      </c>
      <c r="C20" s="233"/>
      <c r="D20" s="57"/>
      <c r="E20" s="66"/>
      <c r="F20" s="231"/>
      <c r="G20" s="66"/>
      <c r="H20" s="759" t="n">
        <v>50</v>
      </c>
      <c r="I20" s="57"/>
      <c r="J20" s="464"/>
      <c r="K20" s="66"/>
      <c r="L20" s="759" t="n">
        <v>5</v>
      </c>
      <c r="M20" s="215"/>
      <c r="N20" s="1"/>
      <c r="O20" s="62"/>
      <c r="Z20" s="1"/>
      <c r="AA20" s="1"/>
      <c r="AB20" s="333"/>
      <c r="AC20" s="333"/>
      <c r="AD20" s="2"/>
      <c r="AE20" s="2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.75" hidden="false" customHeight="false" outlineLevel="0" collapsed="false">
      <c r="B21" s="231"/>
      <c r="C21" s="196" t="s">
        <v>222</v>
      </c>
      <c r="D21" s="196"/>
      <c r="E21" s="196" t="n">
        <v>110</v>
      </c>
      <c r="F21" s="58"/>
      <c r="G21" s="58"/>
      <c r="H21" s="380"/>
      <c r="I21" s="58"/>
      <c r="J21" s="58"/>
      <c r="K21" s="58"/>
      <c r="L21" s="380"/>
      <c r="M21" s="66"/>
      <c r="N21" s="1"/>
      <c r="O21" s="62"/>
      <c r="Z21" s="1"/>
      <c r="AA21" s="1"/>
      <c r="AB21" s="2"/>
      <c r="AC21" s="337"/>
      <c r="AD21" s="337"/>
      <c r="AE21" s="54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B22" s="3" t="s">
        <v>379</v>
      </c>
      <c r="C22" s="13"/>
      <c r="D22" s="1"/>
      <c r="E22" s="1"/>
      <c r="F22" s="62"/>
      <c r="G22" s="1"/>
      <c r="H22" s="62"/>
      <c r="I22" s="1"/>
      <c r="J22" s="64"/>
      <c r="K22" s="1"/>
      <c r="L22" s="64"/>
      <c r="M22" s="62"/>
      <c r="N22" s="1"/>
      <c r="O22" s="62"/>
      <c r="Z22" s="1"/>
      <c r="AA22" s="37"/>
      <c r="AB22" s="54"/>
      <c r="AC22" s="347"/>
      <c r="AD22" s="347"/>
      <c r="AE22" s="54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395" t="s">
        <v>403</v>
      </c>
      <c r="C23" s="99"/>
      <c r="D23" s="99"/>
      <c r="E23" s="200" t="s">
        <v>404</v>
      </c>
      <c r="F23" s="318" t="s">
        <v>227</v>
      </c>
      <c r="G23" s="99"/>
      <c r="H23" s="99"/>
      <c r="I23" s="99"/>
      <c r="J23" s="343" t="s">
        <v>498</v>
      </c>
      <c r="K23" s="99"/>
      <c r="L23" s="99"/>
      <c r="M23" s="322"/>
      <c r="N23" s="1"/>
      <c r="O23" s="62"/>
      <c r="Z23" s="1"/>
      <c r="AA23" s="624"/>
      <c r="AB23" s="54"/>
      <c r="AC23" s="8"/>
      <c r="AD23" s="8"/>
      <c r="AE23" s="54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679"/>
      <c r="C24" s="94"/>
      <c r="D24" s="615"/>
      <c r="E24" s="680" t="s">
        <v>406</v>
      </c>
      <c r="F24" s="223"/>
      <c r="G24" s="514"/>
      <c r="H24" s="514"/>
      <c r="I24" s="94"/>
      <c r="J24" s="515" t="s">
        <v>407</v>
      </c>
      <c r="K24" s="516"/>
      <c r="L24" s="94"/>
      <c r="M24" s="95"/>
      <c r="N24" s="1"/>
      <c r="O24" s="62"/>
      <c r="Z24" s="1"/>
      <c r="AA24" s="62"/>
      <c r="AB24" s="54"/>
      <c r="AC24" s="347"/>
      <c r="AD24" s="347"/>
      <c r="AE24" s="54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401" t="s">
        <v>229</v>
      </c>
      <c r="C25" s="402" t="s">
        <v>230</v>
      </c>
      <c r="D25" s="198" t="s">
        <v>231</v>
      </c>
      <c r="E25" s="513" t="s">
        <v>408</v>
      </c>
      <c r="F25" s="60" t="s">
        <v>233</v>
      </c>
      <c r="G25" s="60" t="s">
        <v>234</v>
      </c>
      <c r="H25" s="60" t="s">
        <v>235</v>
      </c>
      <c r="I25" s="67" t="s">
        <v>236</v>
      </c>
      <c r="J25" s="111" t="s">
        <v>237</v>
      </c>
      <c r="K25" s="213" t="s">
        <v>238</v>
      </c>
      <c r="L25" s="111" t="s">
        <v>239</v>
      </c>
      <c r="M25" s="111" t="s">
        <v>240</v>
      </c>
      <c r="N25" s="1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1"/>
      <c r="Z25" s="1"/>
      <c r="AA25" s="624"/>
      <c r="AB25" s="54"/>
      <c r="AC25" s="8"/>
      <c r="AD25" s="8"/>
      <c r="AE25" s="54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51" t="s">
        <v>304</v>
      </c>
      <c r="C26" s="351" t="s">
        <v>304</v>
      </c>
      <c r="D26" s="404" t="s">
        <v>304</v>
      </c>
      <c r="E26" s="279" t="s">
        <v>305</v>
      </c>
      <c r="F26" s="351" t="s">
        <v>242</v>
      </c>
      <c r="G26" s="351" t="s">
        <v>242</v>
      </c>
      <c r="H26" s="351" t="s">
        <v>242</v>
      </c>
      <c r="I26" s="351" t="s">
        <v>242</v>
      </c>
      <c r="J26" s="352" t="s">
        <v>243</v>
      </c>
      <c r="K26" s="353" t="s">
        <v>244</v>
      </c>
      <c r="L26" s="352" t="s">
        <v>245</v>
      </c>
      <c r="M26" s="352" t="s">
        <v>246</v>
      </c>
      <c r="N26" s="1"/>
      <c r="O26" s="62"/>
      <c r="P26" s="1"/>
      <c r="Q26" s="125"/>
      <c r="R26" s="1"/>
      <c r="S26" s="1"/>
      <c r="T26" s="1"/>
      <c r="U26" s="1"/>
      <c r="V26" s="62"/>
      <c r="W26" s="1"/>
      <c r="X26" s="1"/>
      <c r="Y26" s="1"/>
      <c r="Z26" s="1"/>
      <c r="AA26" s="62"/>
      <c r="AB26" s="54"/>
      <c r="AC26" s="8"/>
      <c r="AD26" s="8"/>
      <c r="AE26" s="54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8" hidden="false" customHeight="false" outlineLevel="0" collapsed="false">
      <c r="B27" s="382" t="n">
        <v>18.6</v>
      </c>
      <c r="C27" s="382" t="n">
        <v>20.469</v>
      </c>
      <c r="D27" s="382" t="n">
        <v>15.278</v>
      </c>
      <c r="E27" s="356" t="n">
        <v>316.05</v>
      </c>
      <c r="F27" s="956" t="n">
        <v>3.36</v>
      </c>
      <c r="G27" s="488" t="n">
        <v>0.115</v>
      </c>
      <c r="H27" s="621" t="n">
        <v>0.099</v>
      </c>
      <c r="I27" s="356" t="n">
        <v>10.64</v>
      </c>
      <c r="J27" s="957" t="n">
        <v>13.555</v>
      </c>
      <c r="K27" s="885" t="n">
        <v>15.49</v>
      </c>
      <c r="L27" s="488" t="n">
        <v>22.32</v>
      </c>
      <c r="M27" s="488" t="n">
        <v>1.89</v>
      </c>
      <c r="N27" s="1"/>
      <c r="O27" s="1"/>
      <c r="P27" s="1"/>
      <c r="Q27" s="125"/>
      <c r="R27" s="1"/>
      <c r="S27" s="1"/>
      <c r="T27" s="1"/>
      <c r="U27" s="1"/>
      <c r="V27" s="1"/>
      <c r="W27" s="62"/>
      <c r="X27" s="62"/>
      <c r="Y27" s="1"/>
      <c r="Z27" s="1"/>
      <c r="AA27" s="624"/>
      <c r="AB27" s="54"/>
      <c r="AC27" s="8"/>
      <c r="AD27" s="8"/>
      <c r="AE27" s="54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8" hidden="false" customHeight="false" outlineLevel="0" collapsed="false">
      <c r="B28" s="305" t="s">
        <v>255</v>
      </c>
      <c r="M28" s="319"/>
      <c r="N28" s="1"/>
      <c r="O28" s="1"/>
      <c r="P28" s="1"/>
      <c r="Q28" s="125"/>
      <c r="R28" s="1"/>
      <c r="S28" s="1"/>
      <c r="T28" s="4"/>
      <c r="U28" s="1"/>
      <c r="V28" s="1"/>
      <c r="W28" s="62"/>
      <c r="X28" s="62"/>
      <c r="Y28" s="1"/>
      <c r="Z28" s="1"/>
      <c r="AA28" s="62"/>
      <c r="AB28" s="54"/>
      <c r="AC28" s="347"/>
      <c r="AD28" s="347"/>
      <c r="AE28" s="54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.75" hidden="false" customHeight="false" outlineLevel="0" collapsed="false">
      <c r="B29" s="319"/>
      <c r="C29" s="319" t="s">
        <v>1189</v>
      </c>
      <c r="D29" s="319"/>
      <c r="E29" s="319"/>
      <c r="F29" s="319"/>
      <c r="G29" s="319"/>
      <c r="H29" s="319"/>
      <c r="I29" s="319"/>
      <c r="J29" s="319"/>
      <c r="K29" s="319"/>
      <c r="L29" s="319"/>
      <c r="N29" s="1"/>
      <c r="O29" s="62"/>
      <c r="P29" s="1"/>
      <c r="Q29" s="1"/>
      <c r="R29" s="1"/>
      <c r="S29" s="1"/>
      <c r="T29" s="4"/>
      <c r="U29" s="1"/>
      <c r="V29" s="1"/>
      <c r="W29" s="62"/>
      <c r="X29" s="62"/>
      <c r="Y29" s="1"/>
      <c r="Z29" s="1"/>
      <c r="AA29" s="62"/>
      <c r="AB29" s="54"/>
      <c r="AC29" s="8"/>
      <c r="AD29" s="8"/>
      <c r="AE29" s="54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8.75" hidden="false" customHeight="true" outlineLevel="0" collapsed="false">
      <c r="B30" s="319" t="s">
        <v>1190</v>
      </c>
      <c r="C30" s="319"/>
      <c r="D30" s="319"/>
      <c r="E30" s="319"/>
      <c r="F30" s="319"/>
      <c r="G30" s="319"/>
      <c r="H30" s="319"/>
      <c r="I30" s="319"/>
      <c r="J30" s="319"/>
      <c r="K30" s="319"/>
      <c r="L30" s="319"/>
      <c r="N30" s="1"/>
      <c r="O30" s="1"/>
      <c r="P30" s="1"/>
      <c r="Q30" s="14"/>
      <c r="R30" s="1"/>
      <c r="S30" s="1"/>
      <c r="T30" s="1"/>
      <c r="U30" s="1"/>
      <c r="V30" s="1"/>
      <c r="W30" s="62"/>
      <c r="X30" s="62"/>
      <c r="Y30" s="1"/>
      <c r="Z30" s="1"/>
      <c r="AA30" s="62"/>
      <c r="AB30" s="54"/>
      <c r="AC30" s="54"/>
      <c r="AD30" s="54"/>
      <c r="AE30" s="54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319" t="s">
        <v>1191</v>
      </c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N31" s="1"/>
      <c r="O31" s="62"/>
      <c r="P31" s="1"/>
      <c r="Q31" s="1"/>
      <c r="R31" s="1"/>
      <c r="S31" s="1"/>
      <c r="T31" s="1"/>
      <c r="U31" s="1"/>
      <c r="V31" s="1"/>
      <c r="W31" s="54"/>
      <c r="X31" s="13"/>
      <c r="Y31" s="1"/>
      <c r="Z31" s="1"/>
      <c r="AA31" s="1"/>
      <c r="AB31" s="2"/>
      <c r="AC31" s="2"/>
      <c r="AD31" s="2"/>
      <c r="AE31" s="54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7.25" hidden="false" customHeight="true" outlineLevel="0" collapsed="false">
      <c r="B32" s="319" t="s">
        <v>1192</v>
      </c>
      <c r="C32" s="319"/>
      <c r="D32" s="319"/>
      <c r="E32" s="319"/>
      <c r="F32" s="319"/>
      <c r="G32" s="319"/>
      <c r="H32" s="319"/>
      <c r="I32" s="319"/>
      <c r="J32" s="319"/>
      <c r="K32" s="319"/>
      <c r="L32" s="319"/>
      <c r="O32" s="1"/>
      <c r="P32" s="1"/>
      <c r="Q32" s="1"/>
      <c r="R32" s="1"/>
      <c r="S32" s="62"/>
      <c r="T32" s="62"/>
      <c r="U32" s="1"/>
      <c r="V32" s="1"/>
      <c r="W32" s="62"/>
      <c r="X32" s="13"/>
      <c r="Y32" s="1"/>
      <c r="Z32" s="1"/>
      <c r="AA32" s="1"/>
      <c r="AB32" s="2"/>
      <c r="AC32" s="2"/>
      <c r="AD32" s="2"/>
      <c r="AE32" s="54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.75" hidden="false" customHeight="false" outlineLevel="0" collapsed="false">
      <c r="B33" s="305" t="s">
        <v>1193</v>
      </c>
      <c r="D33" s="319" t="s">
        <v>1194</v>
      </c>
      <c r="E33" s="319"/>
      <c r="F33" s="319"/>
      <c r="G33" s="319"/>
      <c r="H33" s="319"/>
      <c r="I33" s="319"/>
      <c r="J33" s="319"/>
      <c r="K33" s="319"/>
      <c r="L33" s="319"/>
      <c r="M33" s="319"/>
      <c r="O33" s="62"/>
      <c r="P33" s="62"/>
      <c r="Q33" s="1"/>
      <c r="R33" s="1"/>
      <c r="S33" s="62"/>
      <c r="T33" s="62"/>
      <c r="U33" s="1"/>
      <c r="V33" s="1"/>
      <c r="W33" s="54"/>
      <c r="X33" s="13"/>
      <c r="AA33" s="1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19" t="s">
        <v>1195</v>
      </c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O34" s="1"/>
      <c r="P34" s="1"/>
      <c r="Q34" s="1"/>
      <c r="R34" s="1"/>
      <c r="S34" s="62"/>
      <c r="T34" s="62"/>
      <c r="U34" s="1"/>
      <c r="V34" s="1"/>
      <c r="W34" s="62"/>
      <c r="X34" s="13"/>
      <c r="AA34" s="13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.75" hidden="false" customHeight="false" outlineLevel="0" collapsed="false">
      <c r="B35" s="319"/>
      <c r="C35" s="319" t="s">
        <v>1196</v>
      </c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O35" s="62"/>
      <c r="P35" s="62"/>
      <c r="Q35" s="1"/>
      <c r="R35" s="1"/>
      <c r="S35" s="62"/>
      <c r="T35" s="62"/>
      <c r="U35" s="1"/>
      <c r="V35" s="1"/>
      <c r="W35" s="1"/>
      <c r="X35" s="1"/>
      <c r="AA35" s="13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B36" s="319" t="s">
        <v>1197</v>
      </c>
      <c r="C36" s="319"/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O36" s="62"/>
      <c r="P36" s="62"/>
      <c r="Q36" s="1"/>
      <c r="R36" s="1"/>
      <c r="S36" s="62"/>
      <c r="T36" s="62"/>
      <c r="U36" s="62"/>
      <c r="V36" s="1"/>
      <c r="W36" s="1"/>
      <c r="X36" s="1"/>
      <c r="AA36" s="5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19"/>
      <c r="C37" s="319" t="s">
        <v>1198</v>
      </c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O37" s="1"/>
      <c r="P37" s="1"/>
      <c r="Q37" s="1"/>
      <c r="R37" s="1"/>
      <c r="S37" s="1"/>
      <c r="T37" s="1"/>
      <c r="U37" s="1"/>
      <c r="V37" s="1"/>
      <c r="W37" s="1"/>
      <c r="X37" s="1"/>
      <c r="AA37" s="5"/>
      <c r="AB37" s="2"/>
      <c r="AC37" s="2"/>
      <c r="AD37" s="2"/>
      <c r="AE37" s="2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319" t="s">
        <v>1199</v>
      </c>
      <c r="O38" s="1"/>
      <c r="P38" s="1"/>
      <c r="Q38" s="1"/>
      <c r="R38" s="1"/>
      <c r="S38" s="1"/>
      <c r="T38" s="1"/>
      <c r="U38" s="1"/>
      <c r="V38" s="1"/>
      <c r="W38" s="1"/>
      <c r="X38" s="1"/>
      <c r="AA38" s="5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19" t="s">
        <v>1200</v>
      </c>
      <c r="O39" s="1"/>
      <c r="P39" s="1"/>
      <c r="Q39" s="1"/>
      <c r="R39" s="1"/>
      <c r="S39" s="1"/>
      <c r="T39" s="1"/>
      <c r="U39" s="1"/>
      <c r="V39" s="1"/>
      <c r="W39" s="1"/>
      <c r="X39" s="1"/>
      <c r="AA39" s="1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" hidden="false" customHeight="false" outlineLevel="0" collapsed="false">
      <c r="B40" s="319" t="s">
        <v>1201</v>
      </c>
      <c r="O40" s="1"/>
      <c r="P40" s="1"/>
      <c r="Q40" s="1"/>
      <c r="R40" s="1"/>
      <c r="S40" s="1"/>
      <c r="T40" s="1"/>
      <c r="U40" s="1"/>
      <c r="V40" s="1"/>
      <c r="W40" s="1"/>
      <c r="X40" s="1"/>
      <c r="AA40" s="5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.75" hidden="false" customHeight="false" outlineLevel="0" collapsed="false">
      <c r="B41" s="305" t="s">
        <v>258</v>
      </c>
      <c r="C41" s="319"/>
      <c r="D41" s="319"/>
      <c r="E41" s="272"/>
      <c r="F41" s="272"/>
      <c r="G41" s="272"/>
      <c r="H41" s="272"/>
      <c r="I41" s="272"/>
      <c r="J41" s="272"/>
      <c r="K41" s="272"/>
      <c r="L41" s="272"/>
      <c r="M41" s="272"/>
      <c r="O41" s="1"/>
      <c r="P41" s="1"/>
      <c r="Q41" s="1"/>
      <c r="R41" s="1"/>
      <c r="S41" s="1"/>
      <c r="T41" s="1"/>
      <c r="U41" s="1"/>
      <c r="V41" s="1"/>
      <c r="W41" s="1"/>
      <c r="X41" s="1"/>
      <c r="AA41" s="5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C42" s="319" t="s">
        <v>1202</v>
      </c>
      <c r="O42" s="1"/>
      <c r="P42" s="1"/>
      <c r="Q42" s="1"/>
      <c r="R42" s="1"/>
      <c r="S42" s="1"/>
      <c r="T42" s="1"/>
      <c r="U42" s="1"/>
      <c r="V42" s="1"/>
      <c r="W42" s="1"/>
      <c r="X42" s="1"/>
      <c r="AA42" s="5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.75" hidden="false" customHeight="false" outlineLevel="0" collapsed="false">
      <c r="C43" s="319" t="s">
        <v>1203</v>
      </c>
      <c r="N43" s="13"/>
      <c r="O43" s="1"/>
      <c r="P43" s="1"/>
      <c r="Q43" s="1"/>
      <c r="R43" s="1"/>
      <c r="S43" s="1"/>
      <c r="T43" s="1"/>
      <c r="U43" s="1"/>
      <c r="V43" s="1"/>
      <c r="W43" s="1"/>
      <c r="X43" s="1"/>
      <c r="AA43" s="13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.75" hidden="false" customHeight="false" outlineLevel="0" collapsed="false">
      <c r="B44" s="272"/>
      <c r="C44" s="272" t="s">
        <v>1204</v>
      </c>
      <c r="E44" s="272"/>
      <c r="F44" s="272"/>
      <c r="G44" s="272"/>
      <c r="H44" s="272"/>
      <c r="I44" s="272"/>
      <c r="J44" s="272"/>
      <c r="K44" s="272"/>
      <c r="L44" s="272"/>
      <c r="M44" s="272"/>
      <c r="N44" s="13"/>
      <c r="O44" s="1"/>
      <c r="P44" s="1"/>
      <c r="AA44" s="1"/>
      <c r="AB44" s="2"/>
      <c r="AC44" s="2"/>
      <c r="AD44" s="2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272" t="s">
        <v>1205</v>
      </c>
      <c r="C45" s="272"/>
      <c r="D45" s="272"/>
      <c r="E45" s="272"/>
      <c r="F45" s="272"/>
      <c r="G45" s="272"/>
      <c r="H45" s="272"/>
      <c r="I45" s="272"/>
      <c r="J45" s="272"/>
      <c r="K45" s="272"/>
      <c r="L45" s="272"/>
      <c r="M45" s="272"/>
      <c r="N45" s="13"/>
      <c r="O45" s="1"/>
      <c r="P45" s="1"/>
      <c r="AA45" s="1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" hidden="false" customHeight="false" outlineLevel="0" collapsed="false">
      <c r="B46" s="272" t="s">
        <v>1206</v>
      </c>
      <c r="C46" s="272"/>
      <c r="D46" s="272"/>
      <c r="E46" s="275" t="s">
        <v>663</v>
      </c>
      <c r="F46" s="272"/>
      <c r="G46" s="272"/>
      <c r="H46" s="272"/>
      <c r="I46" s="272"/>
      <c r="J46" s="272"/>
      <c r="K46" s="272"/>
      <c r="L46" s="272"/>
      <c r="M46" s="272"/>
      <c r="N46" s="13"/>
      <c r="O46" s="1"/>
      <c r="P46" s="1"/>
      <c r="AA46" s="1"/>
      <c r="AB46" s="8"/>
      <c r="AC46" s="8"/>
      <c r="AD46" s="8"/>
      <c r="AE46" s="8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.75" hidden="false" customHeight="false" outlineLevel="0" collapsed="false">
      <c r="B47" s="3" t="s">
        <v>265</v>
      </c>
      <c r="C47" s="272"/>
      <c r="D47" s="272"/>
      <c r="E47" s="272"/>
      <c r="F47" s="272"/>
      <c r="G47" s="272"/>
      <c r="H47" s="272"/>
      <c r="I47" s="272"/>
      <c r="J47" s="272"/>
      <c r="K47" s="272"/>
      <c r="L47" s="272"/>
      <c r="M47" s="272"/>
      <c r="N47" s="13"/>
      <c r="O47" s="1"/>
      <c r="P47" s="1"/>
      <c r="AA47" s="1"/>
      <c r="AB47" s="8"/>
      <c r="AC47" s="8"/>
      <c r="AD47" s="8"/>
      <c r="AE47" s="8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800" t="s">
        <v>1207</v>
      </c>
      <c r="C48" s="272"/>
      <c r="D48" s="272"/>
      <c r="E48" s="272"/>
      <c r="F48" s="272"/>
      <c r="G48" s="272"/>
      <c r="H48" s="272"/>
      <c r="I48" s="272"/>
      <c r="J48" s="272"/>
      <c r="K48" s="272"/>
      <c r="L48" s="272"/>
      <c r="M48" s="272"/>
      <c r="N48" s="13"/>
      <c r="O48" s="1"/>
      <c r="P48" s="1"/>
      <c r="AA48" s="1"/>
      <c r="AB48" s="8"/>
      <c r="AC48" s="8"/>
      <c r="AD48" s="8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5" hidden="false" customHeight="false" outlineLevel="0" collapsed="false">
      <c r="B49" s="800" t="s">
        <v>1208</v>
      </c>
      <c r="C49" s="272"/>
      <c r="D49" s="272"/>
      <c r="E49" s="272"/>
      <c r="F49" s="272"/>
      <c r="G49" s="272"/>
      <c r="H49" s="272"/>
      <c r="I49" s="272"/>
      <c r="J49" s="272"/>
      <c r="K49" s="272"/>
      <c r="L49" s="272"/>
      <c r="M49" s="272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AA49" s="1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B50" s="800" t="s">
        <v>1209</v>
      </c>
      <c r="C50" s="272"/>
      <c r="D50" s="272"/>
      <c r="E50" s="272"/>
      <c r="F50" s="272"/>
      <c r="G50" s="272"/>
      <c r="H50" s="272"/>
      <c r="I50" s="272"/>
      <c r="J50" s="272"/>
      <c r="K50" s="272"/>
      <c r="L50" s="272"/>
      <c r="M50" s="272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AA50" s="6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800" t="s">
        <v>1210</v>
      </c>
      <c r="C51" s="272"/>
      <c r="D51" s="272"/>
      <c r="E51" s="272"/>
      <c r="F51" s="272"/>
      <c r="G51" s="272"/>
      <c r="H51" s="272"/>
      <c r="I51" s="272"/>
      <c r="J51" s="272"/>
      <c r="K51" s="272"/>
      <c r="L51" s="272"/>
      <c r="M51" s="272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AA51" s="1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800" t="s">
        <v>1211</v>
      </c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72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AA52" s="1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" hidden="false" customHeight="false" outlineLevel="0" collapsed="false">
      <c r="B53" s="319" t="s">
        <v>271</v>
      </c>
      <c r="L53" s="0" t="s">
        <v>272</v>
      </c>
      <c r="M53" s="369"/>
      <c r="N53" s="1"/>
      <c r="AA53" s="1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AA54" s="1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" hidden="false" customHeight="false" outlineLevel="0" collapsed="false">
      <c r="B55" s="597"/>
      <c r="C55" s="304"/>
      <c r="N55" s="1"/>
      <c r="AA55" s="1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.75" hidden="false" customHeight="false" outlineLevel="0" collapsed="false">
      <c r="E56" s="302" t="s">
        <v>204</v>
      </c>
      <c r="L56" s="596" t="s">
        <v>8</v>
      </c>
      <c r="M56" s="597" t="n">
        <v>43</v>
      </c>
      <c r="N56" s="1"/>
      <c r="O56" s="737"/>
      <c r="Y56" s="1"/>
      <c r="Z56" s="1"/>
      <c r="AA56" s="1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N57" s="1"/>
      <c r="O57" s="1"/>
      <c r="P57" s="341"/>
      <c r="Q57" s="1"/>
      <c r="R57" s="6"/>
      <c r="S57" s="1"/>
      <c r="T57" s="1"/>
      <c r="U57" s="1"/>
      <c r="V57" s="1"/>
      <c r="W57" s="1"/>
      <c r="X57" s="1"/>
      <c r="Y57" s="770"/>
      <c r="Z57" s="597"/>
      <c r="AA57" s="1"/>
      <c r="AB57" s="16"/>
      <c r="AC57" s="16"/>
      <c r="AD57" s="16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8" hidden="false" customHeight="false" outlineLevel="0" collapsed="false">
      <c r="B58" s="1" t="s">
        <v>205</v>
      </c>
      <c r="C58" s="1"/>
      <c r="D58" s="1"/>
      <c r="F58" s="125" t="s">
        <v>122</v>
      </c>
      <c r="G58" s="305"/>
      <c r="H58" s="305"/>
      <c r="I58" s="305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8" hidden="false" customHeight="false" outlineLevel="0" collapsed="false">
      <c r="B59" s="1" t="s">
        <v>208</v>
      </c>
      <c r="C59" s="1"/>
      <c r="D59" s="1"/>
      <c r="F59" s="1" t="s">
        <v>1212</v>
      </c>
      <c r="J59" s="1"/>
      <c r="K59" s="1"/>
      <c r="L59" s="1"/>
      <c r="M59" s="1"/>
      <c r="N59" s="1"/>
      <c r="O59" s="1"/>
      <c r="P59" s="1"/>
      <c r="Q59" s="1"/>
      <c r="R59" s="1"/>
      <c r="S59" s="125"/>
      <c r="T59" s="14"/>
      <c r="U59" s="14"/>
      <c r="V59" s="14"/>
      <c r="W59" s="1"/>
      <c r="X59" s="1"/>
      <c r="Y59" s="1"/>
      <c r="Z59" s="1"/>
      <c r="AA59" s="1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4.25" hidden="false" customHeight="false" outlineLevel="0" collapsed="false">
      <c r="B60" s="369" t="s">
        <v>396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501" t="s">
        <v>397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502" t="s">
        <v>398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833"/>
      <c r="C63" s="99"/>
      <c r="D63" s="99"/>
      <c r="E63" s="172"/>
      <c r="F63" s="58"/>
      <c r="G63" s="58" t="s">
        <v>213</v>
      </c>
      <c r="H63" s="58"/>
      <c r="I63" s="58"/>
      <c r="J63" s="58"/>
      <c r="K63" s="58"/>
      <c r="L63" s="58"/>
      <c r="M63" s="66"/>
      <c r="N63" s="1"/>
      <c r="O63" s="5"/>
      <c r="P63" s="1"/>
      <c r="Q63" s="124"/>
      <c r="R63" s="1"/>
      <c r="S63" s="1"/>
      <c r="T63" s="1"/>
      <c r="U63" s="1"/>
      <c r="V63" s="1"/>
      <c r="W63" s="1"/>
      <c r="X63" s="1"/>
      <c r="Y63" s="1"/>
      <c r="Z63" s="1"/>
      <c r="AA63" s="1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289" t="s">
        <v>400</v>
      </c>
      <c r="C64" s="62"/>
      <c r="D64" s="62"/>
      <c r="E64" s="320"/>
      <c r="F64" s="58"/>
      <c r="G64" s="58" t="s">
        <v>215</v>
      </c>
      <c r="H64" s="58"/>
      <c r="I64" s="58"/>
      <c r="J64" s="231"/>
      <c r="K64" s="58"/>
      <c r="L64" s="58"/>
      <c r="M64" s="215"/>
      <c r="N64" s="1"/>
      <c r="O64" s="62"/>
      <c r="P64" s="1"/>
      <c r="Q64" s="1"/>
      <c r="R64" s="1"/>
      <c r="S64" s="62"/>
      <c r="T64" s="62"/>
      <c r="U64" s="62"/>
      <c r="V64" s="62"/>
      <c r="W64" s="62"/>
      <c r="X64" s="62"/>
      <c r="Y64" s="62"/>
      <c r="Z64" s="1"/>
      <c r="AA64" s="1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348"/>
      <c r="C65" s="325"/>
      <c r="D65" s="325"/>
      <c r="E65" s="95"/>
      <c r="F65" s="58" t="s">
        <v>217</v>
      </c>
      <c r="G65" s="215"/>
      <c r="H65" s="58" t="s">
        <v>218</v>
      </c>
      <c r="I65" s="58"/>
      <c r="J65" s="231" t="s">
        <v>219</v>
      </c>
      <c r="K65" s="58"/>
      <c r="L65" s="234" t="s">
        <v>220</v>
      </c>
      <c r="M65" s="322"/>
      <c r="N65" s="1"/>
      <c r="O65" s="1"/>
      <c r="P65" s="62"/>
      <c r="Q65" s="62"/>
      <c r="R65" s="1"/>
      <c r="S65" s="62"/>
      <c r="T65" s="62"/>
      <c r="U65" s="62"/>
      <c r="V65" s="62"/>
      <c r="W65" s="62"/>
      <c r="X65" s="62"/>
      <c r="Y65" s="62"/>
      <c r="Z65" s="62"/>
      <c r="AA65" s="62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.75" hidden="false" customHeight="false" outlineLevel="0" collapsed="false">
      <c r="B66" s="958" t="s">
        <v>1213</v>
      </c>
      <c r="C66" s="319"/>
      <c r="D66" s="319"/>
      <c r="E66" s="320"/>
      <c r="F66" s="319" t="n">
        <v>163.69</v>
      </c>
      <c r="G66" s="321"/>
      <c r="H66" s="319"/>
      <c r="I66" s="321"/>
      <c r="J66" s="319" t="n">
        <v>16.369</v>
      </c>
      <c r="K66" s="319"/>
      <c r="L66" s="234"/>
      <c r="M66" s="322"/>
      <c r="N66" s="1"/>
      <c r="O66" s="62"/>
      <c r="P66" s="62"/>
      <c r="Q66" s="62"/>
      <c r="R66" s="1"/>
      <c r="S66" s="62"/>
      <c r="T66" s="62"/>
      <c r="U66" s="62"/>
      <c r="V66" s="62"/>
      <c r="W66" s="62"/>
      <c r="X66" s="62"/>
      <c r="Y66" s="62"/>
      <c r="Z66" s="62"/>
      <c r="AA66" s="62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.75" hidden="false" customHeight="false" outlineLevel="0" collapsed="false">
      <c r="B67" s="959" t="s">
        <v>1214</v>
      </c>
      <c r="C67" s="319"/>
      <c r="D67" s="319"/>
      <c r="E67" s="320"/>
      <c r="F67" s="319"/>
      <c r="G67" s="321"/>
      <c r="H67" s="718" t="n">
        <v>98.47</v>
      </c>
      <c r="I67" s="321"/>
      <c r="J67" s="319"/>
      <c r="K67" s="319"/>
      <c r="L67" s="960" t="n">
        <v>9.847</v>
      </c>
      <c r="M67" s="321"/>
      <c r="N67" s="1"/>
      <c r="O67" s="62"/>
      <c r="P67" s="62"/>
      <c r="Q67" s="62"/>
      <c r="R67" s="1"/>
      <c r="S67" s="62"/>
      <c r="T67" s="62"/>
      <c r="U67" s="62"/>
      <c r="V67" s="62"/>
      <c r="W67" s="62"/>
      <c r="X67" s="62"/>
      <c r="Y67" s="62"/>
      <c r="Z67" s="62"/>
      <c r="AA67" s="62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B68" s="961" t="s">
        <v>1215</v>
      </c>
      <c r="C68" s="110"/>
      <c r="D68" s="110"/>
      <c r="E68" s="172"/>
      <c r="F68" s="110" t="n">
        <v>81.16</v>
      </c>
      <c r="G68" s="322"/>
      <c r="H68" s="110" t="n">
        <v>70.16</v>
      </c>
      <c r="I68" s="322"/>
      <c r="J68" s="110" t="n">
        <v>8.116</v>
      </c>
      <c r="K68" s="110"/>
      <c r="L68" s="234"/>
      <c r="M68" s="962" t="n">
        <v>7.016</v>
      </c>
      <c r="N68" s="1"/>
      <c r="O68" s="62"/>
      <c r="P68" s="62"/>
      <c r="Q68" s="62"/>
      <c r="R68" s="1"/>
      <c r="S68" s="62"/>
      <c r="T68" s="62"/>
      <c r="U68" s="62"/>
      <c r="V68" s="62"/>
      <c r="W68" s="62"/>
      <c r="X68" s="62"/>
      <c r="Y68" s="62"/>
      <c r="Z68" s="1"/>
      <c r="AA68" s="62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.75" hidden="false" customHeight="false" outlineLevel="0" collapsed="false">
      <c r="B69" s="963" t="s">
        <v>1216</v>
      </c>
      <c r="C69" s="325"/>
      <c r="D69" s="325"/>
      <c r="E69" s="95"/>
      <c r="F69" s="325"/>
      <c r="G69" s="326"/>
      <c r="H69" s="964" t="n">
        <v>43.07</v>
      </c>
      <c r="I69" s="326"/>
      <c r="J69" s="325"/>
      <c r="K69" s="325"/>
      <c r="L69" s="965" t="n">
        <v>4.307</v>
      </c>
      <c r="M69" s="326"/>
      <c r="N69" s="1"/>
      <c r="O69" s="62"/>
      <c r="P69" s="62"/>
      <c r="Q69" s="1"/>
      <c r="R69" s="1"/>
      <c r="S69" s="62"/>
      <c r="T69" s="62"/>
      <c r="U69" s="62"/>
      <c r="V69" s="62"/>
      <c r="W69" s="62"/>
      <c r="X69" s="62"/>
      <c r="Y69" s="62"/>
      <c r="Z69" s="62"/>
      <c r="AA69" s="62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.75" hidden="false" customHeight="false" outlineLevel="0" collapsed="false">
      <c r="B70" s="958" t="s">
        <v>948</v>
      </c>
      <c r="C70" s="62"/>
      <c r="D70" s="1"/>
      <c r="E70" s="320"/>
      <c r="F70" s="62" t="n">
        <v>9.85</v>
      </c>
      <c r="G70" s="321"/>
      <c r="H70" s="62" t="n">
        <v>9.85</v>
      </c>
      <c r="I70" s="321"/>
      <c r="J70" s="62" t="n">
        <v>0.985</v>
      </c>
      <c r="K70" s="62"/>
      <c r="L70" s="289"/>
      <c r="M70" s="882" t="n">
        <v>0.985</v>
      </c>
      <c r="N70" s="1"/>
      <c r="O70" s="1"/>
      <c r="P70" s="62"/>
      <c r="Q70" s="1"/>
      <c r="R70" s="1"/>
      <c r="S70" s="62"/>
      <c r="T70" s="62"/>
      <c r="U70" s="62"/>
      <c r="V70" s="62"/>
      <c r="W70" s="62"/>
      <c r="X70" s="62"/>
      <c r="Y70" s="62"/>
      <c r="Z70" s="62"/>
      <c r="AA70" s="62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B71" s="959" t="s">
        <v>1217</v>
      </c>
      <c r="C71" s="319"/>
      <c r="D71" s="319"/>
      <c r="E71" s="320"/>
      <c r="F71" s="319"/>
      <c r="G71" s="321"/>
      <c r="H71" s="718" t="n">
        <v>27.07</v>
      </c>
      <c r="I71" s="321"/>
      <c r="J71" s="319"/>
      <c r="K71" s="319"/>
      <c r="L71" s="960" t="n">
        <v>2.707</v>
      </c>
      <c r="M71" s="321"/>
      <c r="N71" s="1"/>
      <c r="O71" s="64"/>
      <c r="P71" s="62"/>
      <c r="Q71" s="1"/>
      <c r="R71" s="1"/>
      <c r="S71" s="62"/>
      <c r="T71" s="62"/>
      <c r="U71" s="62"/>
      <c r="V71" s="62"/>
      <c r="W71" s="62"/>
      <c r="X71" s="62"/>
      <c r="Y71" s="62"/>
      <c r="Z71" s="62"/>
      <c r="AA71" s="62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.75" hidden="false" customHeight="false" outlineLevel="0" collapsed="false">
      <c r="B72" s="961" t="s">
        <v>376</v>
      </c>
      <c r="C72" s="110"/>
      <c r="D72" s="99"/>
      <c r="E72" s="172"/>
      <c r="F72" s="110" t="n">
        <v>17.3</v>
      </c>
      <c r="G72" s="322"/>
      <c r="H72" s="110" t="n">
        <v>14.8</v>
      </c>
      <c r="I72" s="322"/>
      <c r="J72" s="110" t="n">
        <v>1.73</v>
      </c>
      <c r="K72" s="110"/>
      <c r="L72" s="234"/>
      <c r="M72" s="322" t="n">
        <v>1.48</v>
      </c>
      <c r="N72" s="1"/>
      <c r="O72" s="64"/>
      <c r="P72" s="64"/>
      <c r="Q72" s="64"/>
      <c r="R72" s="966"/>
      <c r="S72" s="62"/>
      <c r="T72" s="62"/>
      <c r="U72" s="62"/>
      <c r="V72" s="62"/>
      <c r="W72" s="62"/>
      <c r="X72" s="62"/>
      <c r="Y72" s="62"/>
      <c r="Z72" s="1"/>
      <c r="AA72" s="62"/>
      <c r="AB72" s="54"/>
      <c r="AC72" s="54"/>
      <c r="AD72" s="54"/>
      <c r="AE72" s="54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.75" hidden="false" customHeight="false" outlineLevel="0" collapsed="false">
      <c r="B73" s="958" t="s">
        <v>555</v>
      </c>
      <c r="C73" s="62"/>
      <c r="D73" s="1"/>
      <c r="E73" s="320"/>
      <c r="F73" s="62" t="n">
        <v>4.92</v>
      </c>
      <c r="G73" s="321"/>
      <c r="H73" s="62" t="n">
        <v>4.92</v>
      </c>
      <c r="I73" s="321"/>
      <c r="J73" s="62" t="n">
        <v>0.492</v>
      </c>
      <c r="K73" s="62"/>
      <c r="L73" s="289"/>
      <c r="M73" s="882" t="n">
        <v>0.492</v>
      </c>
      <c r="N73" s="1"/>
      <c r="O73" s="64"/>
      <c r="P73" s="64"/>
      <c r="Q73" s="64"/>
      <c r="R73" s="966"/>
      <c r="S73" s="62"/>
      <c r="T73" s="62"/>
      <c r="U73" s="62"/>
      <c r="V73" s="62"/>
      <c r="W73" s="62"/>
      <c r="X73" s="62"/>
      <c r="Y73" s="62"/>
      <c r="Z73" s="1"/>
      <c r="AA73" s="62"/>
      <c r="AB73" s="2"/>
      <c r="AC73" s="2"/>
      <c r="AD73" s="245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.75" hidden="false" customHeight="false" outlineLevel="0" collapsed="false">
      <c r="B74" s="963" t="s">
        <v>1218</v>
      </c>
      <c r="C74" s="325"/>
      <c r="D74" s="325"/>
      <c r="E74" s="95"/>
      <c r="F74" s="325"/>
      <c r="G74" s="326"/>
      <c r="H74" s="964" t="n">
        <v>9.85</v>
      </c>
      <c r="I74" s="326"/>
      <c r="J74" s="325"/>
      <c r="K74" s="325"/>
      <c r="L74" s="965" t="n">
        <v>0.985</v>
      </c>
      <c r="M74" s="326"/>
      <c r="N74" s="1"/>
      <c r="O74" s="64"/>
      <c r="P74" s="64"/>
      <c r="Q74" s="64"/>
      <c r="R74" s="64"/>
      <c r="S74" s="783"/>
      <c r="T74" s="62"/>
      <c r="U74" s="62"/>
      <c r="V74" s="62"/>
      <c r="W74" s="62"/>
      <c r="X74" s="62"/>
      <c r="Y74" s="62"/>
      <c r="Z74" s="62"/>
      <c r="AA74" s="62"/>
      <c r="AB74" s="2"/>
      <c r="AC74" s="2"/>
      <c r="AD74" s="54"/>
      <c r="AE74" s="54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.75" hidden="false" customHeight="false" outlineLevel="0" collapsed="false">
      <c r="B75" s="959" t="s">
        <v>1219</v>
      </c>
      <c r="C75" s="319"/>
      <c r="D75" s="319"/>
      <c r="E75" s="320"/>
      <c r="F75" s="319"/>
      <c r="G75" s="321"/>
      <c r="H75" s="718" t="n">
        <v>80</v>
      </c>
      <c r="I75" s="321"/>
      <c r="J75" s="319"/>
      <c r="K75" s="319"/>
      <c r="L75" s="960" t="n">
        <v>8.05</v>
      </c>
      <c r="M75" s="321"/>
      <c r="O75" s="62"/>
      <c r="P75" s="64"/>
      <c r="Q75" s="64"/>
      <c r="R75" s="64"/>
      <c r="S75" s="62"/>
      <c r="T75" s="62"/>
      <c r="U75" s="62"/>
      <c r="V75" s="62"/>
      <c r="W75" s="62"/>
      <c r="X75" s="62"/>
      <c r="Y75" s="62"/>
      <c r="Z75" s="1"/>
      <c r="AA75" s="62"/>
      <c r="AB75" s="2"/>
      <c r="AC75" s="2"/>
      <c r="AD75" s="54"/>
      <c r="AE75" s="54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.75" hidden="false" customHeight="false" outlineLevel="0" collapsed="false">
      <c r="B76" s="967" t="s">
        <v>1220</v>
      </c>
      <c r="C76" s="744"/>
      <c r="D76" s="744"/>
      <c r="E76" s="968"/>
      <c r="F76" s="58" t="n">
        <v>2.7</v>
      </c>
      <c r="G76" s="215"/>
      <c r="H76" s="58" t="n">
        <v>2.5</v>
      </c>
      <c r="I76" s="215"/>
      <c r="J76" s="58" t="n">
        <v>0.27</v>
      </c>
      <c r="K76" s="58"/>
      <c r="L76" s="231"/>
      <c r="M76" s="215" t="n">
        <v>0.25</v>
      </c>
      <c r="N76" s="1"/>
      <c r="O76" s="1"/>
      <c r="P76" s="62"/>
      <c r="Q76" s="1"/>
      <c r="R76" s="1"/>
      <c r="S76" s="62"/>
      <c r="T76" s="62"/>
      <c r="U76" s="62"/>
      <c r="V76" s="62"/>
      <c r="W76" s="62"/>
      <c r="X76" s="62"/>
      <c r="Y76" s="62"/>
      <c r="Z76" s="1"/>
      <c r="AA76" s="62"/>
      <c r="AB76" s="2"/>
      <c r="AC76" s="2"/>
      <c r="AD76" s="54"/>
      <c r="AE76" s="54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959" t="s">
        <v>1221</v>
      </c>
      <c r="C77" s="319"/>
      <c r="D77" s="319"/>
      <c r="E77" s="320"/>
      <c r="F77" s="319"/>
      <c r="G77" s="321"/>
      <c r="H77" s="718" t="n">
        <v>178.46</v>
      </c>
      <c r="I77" s="321"/>
      <c r="J77" s="319"/>
      <c r="K77" s="319"/>
      <c r="L77" s="960" t="n">
        <v>17.846</v>
      </c>
      <c r="M77" s="321"/>
      <c r="N77" s="1"/>
      <c r="O77" s="62"/>
      <c r="P77" s="62"/>
      <c r="Q77" s="1"/>
      <c r="R77" s="1"/>
      <c r="S77" s="62"/>
      <c r="T77" s="62"/>
      <c r="U77" s="62"/>
      <c r="V77" s="62"/>
      <c r="W77" s="62"/>
      <c r="X77" s="62"/>
      <c r="Y77" s="62"/>
      <c r="Z77" s="1"/>
      <c r="AA77" s="62"/>
      <c r="AB77" s="2"/>
      <c r="AC77" s="2"/>
      <c r="AD77" s="54"/>
      <c r="AE77" s="54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.75" hidden="false" customHeight="false" outlineLevel="0" collapsed="false">
      <c r="B78" s="969" t="s">
        <v>1222</v>
      </c>
      <c r="C78" s="58"/>
      <c r="D78" s="58"/>
      <c r="E78" s="66"/>
      <c r="F78" s="58"/>
      <c r="G78" s="215"/>
      <c r="H78" s="759" t="n">
        <v>160</v>
      </c>
      <c r="I78" s="215"/>
      <c r="J78" s="58"/>
      <c r="K78" s="58"/>
      <c r="L78" s="970" t="n">
        <v>16</v>
      </c>
      <c r="M78" s="215"/>
      <c r="N78" s="1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1"/>
      <c r="AA78" s="1"/>
      <c r="AB78" s="2"/>
      <c r="AC78" s="2"/>
      <c r="AD78" s="256"/>
      <c r="AE78" s="54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234" t="s">
        <v>1084</v>
      </c>
      <c r="F79" s="361"/>
      <c r="G79" s="321"/>
      <c r="H79" s="54"/>
      <c r="I79" s="853"/>
      <c r="J79" s="62"/>
      <c r="K79" s="321"/>
      <c r="L79" s="361"/>
      <c r="M79" s="853"/>
      <c r="N79" s="1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1"/>
      <c r="AB79" s="2"/>
      <c r="AC79" s="2"/>
      <c r="AD79" s="54"/>
      <c r="AE79" s="54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361"/>
      <c r="C80" s="62" t="s">
        <v>700</v>
      </c>
      <c r="D80" s="1"/>
      <c r="E80" s="1"/>
      <c r="F80" s="361" t="n">
        <v>36</v>
      </c>
      <c r="G80" s="321"/>
      <c r="H80" s="54" t="n">
        <v>36</v>
      </c>
      <c r="I80" s="853"/>
      <c r="J80" s="62" t="n">
        <v>3.6</v>
      </c>
      <c r="K80" s="321"/>
      <c r="L80" s="361" t="n">
        <v>3.6</v>
      </c>
      <c r="M80" s="853"/>
      <c r="N80" s="1"/>
      <c r="O80" s="62"/>
      <c r="V80" s="62"/>
      <c r="W80" s="5"/>
      <c r="X80" s="5"/>
      <c r="Y80" s="5"/>
      <c r="Z80" s="1"/>
      <c r="AA80" s="62"/>
      <c r="AB80" s="2"/>
      <c r="AC80" s="2"/>
      <c r="AD80" s="54"/>
      <c r="AE80" s="5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231"/>
      <c r="C81" s="58" t="s">
        <v>555</v>
      </c>
      <c r="D81" s="57"/>
      <c r="E81" s="57"/>
      <c r="F81" s="397" t="n">
        <v>1.8</v>
      </c>
      <c r="G81" s="215"/>
      <c r="H81" s="881" t="n">
        <v>1.8</v>
      </c>
      <c r="I81" s="762"/>
      <c r="J81" s="58" t="n">
        <v>0.18</v>
      </c>
      <c r="K81" s="215"/>
      <c r="L81" s="397" t="n">
        <v>0.18</v>
      </c>
      <c r="M81" s="762"/>
      <c r="O81" s="62"/>
      <c r="V81" s="62"/>
      <c r="W81" s="62"/>
      <c r="X81" s="62"/>
      <c r="Y81" s="62"/>
      <c r="Z81" s="1"/>
      <c r="AA81" s="62"/>
      <c r="AB81" s="2"/>
      <c r="AC81" s="2"/>
      <c r="AD81" s="54"/>
      <c r="AE81" s="5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.75" hidden="false" customHeight="false" outlineLevel="0" collapsed="false">
      <c r="B82" s="289"/>
      <c r="C82" s="62" t="s">
        <v>1078</v>
      </c>
      <c r="D82" s="1"/>
      <c r="E82" s="1"/>
      <c r="F82" s="397" t="n">
        <v>1.8</v>
      </c>
      <c r="G82" s="215"/>
      <c r="H82" s="881" t="n">
        <v>1.8</v>
      </c>
      <c r="I82" s="853"/>
      <c r="J82" s="62" t="n">
        <v>0.18</v>
      </c>
      <c r="K82" s="321"/>
      <c r="L82" s="361" t="n">
        <v>0.18</v>
      </c>
      <c r="M82" s="853"/>
      <c r="O82" s="1"/>
      <c r="V82" s="62"/>
      <c r="W82" s="62"/>
      <c r="X82" s="62"/>
      <c r="Y82" s="4"/>
      <c r="Z82" s="1"/>
      <c r="AA82" s="62"/>
      <c r="AB82" s="2"/>
      <c r="AC82" s="2"/>
      <c r="AD82" s="54"/>
      <c r="AE82" s="54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.75" hidden="false" customHeight="false" outlineLevel="0" collapsed="false">
      <c r="B83" s="231"/>
      <c r="C83" s="58" t="s">
        <v>346</v>
      </c>
      <c r="D83" s="57"/>
      <c r="E83" s="57"/>
      <c r="F83" s="397" t="n">
        <v>3</v>
      </c>
      <c r="G83" s="215"/>
      <c r="H83" s="57" t="n">
        <v>2.4</v>
      </c>
      <c r="I83" s="762"/>
      <c r="J83" s="58" t="n">
        <v>0.3</v>
      </c>
      <c r="K83" s="66"/>
      <c r="L83" s="397" t="n">
        <v>0.24</v>
      </c>
      <c r="M83" s="755"/>
      <c r="O83" s="17"/>
      <c r="V83" s="1"/>
      <c r="W83" s="1"/>
      <c r="X83" s="1"/>
      <c r="Y83" s="1"/>
      <c r="Z83" s="1"/>
      <c r="AA83" s="62"/>
      <c r="AB83" s="2"/>
      <c r="AC83" s="2"/>
      <c r="AD83" s="54"/>
      <c r="AE83" s="5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289"/>
      <c r="C84" s="319" t="s">
        <v>376</v>
      </c>
      <c r="F84" s="361" t="n">
        <v>0.96</v>
      </c>
      <c r="G84" s="321"/>
      <c r="H84" s="319" t="n">
        <v>0.8</v>
      </c>
      <c r="I84" s="853"/>
      <c r="J84" s="319" t="n">
        <v>0.096</v>
      </c>
      <c r="K84" s="321"/>
      <c r="L84" s="289" t="n">
        <v>0.08</v>
      </c>
      <c r="M84" s="853"/>
      <c r="O84" s="1"/>
      <c r="V84" s="1"/>
      <c r="W84" s="1"/>
      <c r="X84" s="1"/>
      <c r="Y84" s="1"/>
      <c r="Z84" s="1"/>
      <c r="AA84" s="62"/>
      <c r="AB84" s="54"/>
      <c r="AC84" s="54"/>
      <c r="AD84" s="54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971"/>
      <c r="C85" s="58" t="s">
        <v>599</v>
      </c>
      <c r="D85" s="57"/>
      <c r="E85" s="57"/>
      <c r="F85" s="397" t="n">
        <v>10</v>
      </c>
      <c r="G85" s="215"/>
      <c r="H85" s="881" t="n">
        <v>10</v>
      </c>
      <c r="I85" s="762"/>
      <c r="J85" s="58" t="n">
        <v>1</v>
      </c>
      <c r="K85" s="215"/>
      <c r="L85" s="397" t="n">
        <v>1</v>
      </c>
      <c r="M85" s="762"/>
      <c r="O85" s="63"/>
      <c r="V85" s="1"/>
      <c r="W85" s="62"/>
      <c r="X85" s="62"/>
      <c r="Y85" s="1"/>
      <c r="Z85" s="1"/>
      <c r="AA85" s="6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289"/>
      <c r="C86" s="319" t="s">
        <v>555</v>
      </c>
      <c r="F86" s="361" t="n">
        <v>1</v>
      </c>
      <c r="G86" s="321"/>
      <c r="H86" s="0" t="n">
        <v>1</v>
      </c>
      <c r="I86" s="853"/>
      <c r="J86" s="319" t="n">
        <v>0.1</v>
      </c>
      <c r="K86" s="321"/>
      <c r="L86" s="361" t="n">
        <v>0.1</v>
      </c>
      <c r="M86" s="853"/>
      <c r="O86" s="31"/>
      <c r="V86" s="1"/>
      <c r="W86" s="64"/>
      <c r="X86" s="1"/>
      <c r="Y86" s="1"/>
      <c r="Z86" s="62"/>
      <c r="AA86" s="62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397"/>
      <c r="C87" s="58" t="s">
        <v>557</v>
      </c>
      <c r="D87" s="57"/>
      <c r="E87" s="57"/>
      <c r="F87" s="397" t="n">
        <v>0.4</v>
      </c>
      <c r="G87" s="215"/>
      <c r="H87" s="57" t="n">
        <v>0.4</v>
      </c>
      <c r="I87" s="762"/>
      <c r="J87" s="58" t="n">
        <v>0.04</v>
      </c>
      <c r="K87" s="215"/>
      <c r="L87" s="397" t="n">
        <v>0.04</v>
      </c>
      <c r="M87" s="762"/>
      <c r="O87" s="31"/>
      <c r="P87" s="1"/>
      <c r="Q87" s="31"/>
      <c r="R87" s="300"/>
      <c r="S87" s="28"/>
      <c r="T87" s="28"/>
      <c r="U87" s="28"/>
      <c r="V87" s="1"/>
      <c r="W87" s="43"/>
      <c r="X87" s="70"/>
      <c r="Y87" s="1"/>
      <c r="Z87" s="1"/>
      <c r="AA87" s="62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972"/>
      <c r="C88" s="319" t="s">
        <v>558</v>
      </c>
      <c r="F88" s="361" t="n">
        <v>0.0008</v>
      </c>
      <c r="G88" s="321"/>
      <c r="H88" s="0" t="n">
        <v>0.0008</v>
      </c>
      <c r="I88" s="853"/>
      <c r="J88" s="314" t="n">
        <v>8E-005</v>
      </c>
      <c r="K88" s="320"/>
      <c r="L88" s="314" t="n">
        <v>8E-005</v>
      </c>
      <c r="M88" s="973"/>
      <c r="O88" s="70"/>
      <c r="P88" s="62"/>
      <c r="Q88" s="13"/>
      <c r="R88" s="300"/>
      <c r="S88" s="37"/>
      <c r="T88" s="37"/>
      <c r="U88" s="37"/>
      <c r="V88" s="37"/>
      <c r="W88" s="37"/>
      <c r="X88" s="237"/>
      <c r="Y88" s="31"/>
      <c r="Z88" s="31"/>
      <c r="AA88" s="1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971"/>
      <c r="C89" s="58" t="s">
        <v>1223</v>
      </c>
      <c r="D89" s="57"/>
      <c r="E89" s="57"/>
      <c r="F89" s="397" t="n">
        <v>0.4</v>
      </c>
      <c r="G89" s="215"/>
      <c r="H89" s="57" t="n">
        <v>0.4</v>
      </c>
      <c r="I89" s="762"/>
      <c r="J89" s="932" t="n">
        <v>0.04</v>
      </c>
      <c r="K89" s="215"/>
      <c r="L89" s="397" t="n">
        <v>0.04</v>
      </c>
      <c r="M89" s="762"/>
      <c r="N89" s="974"/>
      <c r="O89" s="975"/>
      <c r="P89" s="70"/>
      <c r="Q89" s="70"/>
      <c r="R89" s="28"/>
      <c r="S89" s="70"/>
      <c r="T89" s="70"/>
      <c r="U89" s="70"/>
      <c r="V89" s="70"/>
      <c r="W89" s="70"/>
      <c r="X89" s="70"/>
      <c r="Y89" s="70"/>
      <c r="Z89" s="70"/>
      <c r="AA89" s="1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.75" hidden="false" customHeight="false" outlineLevel="0" collapsed="false">
      <c r="B90" s="787" t="s">
        <v>1224</v>
      </c>
      <c r="C90" s="334"/>
      <c r="D90" s="334"/>
      <c r="E90" s="334"/>
      <c r="F90" s="976"/>
      <c r="G90" s="329"/>
      <c r="H90" s="977" t="n">
        <v>40</v>
      </c>
      <c r="I90" s="978"/>
      <c r="J90" s="328"/>
      <c r="K90" s="329"/>
      <c r="L90" s="788" t="n">
        <v>4</v>
      </c>
      <c r="M90" s="978"/>
      <c r="O90" s="14"/>
      <c r="P90" s="975"/>
      <c r="Q90" s="611"/>
      <c r="R90" s="530"/>
      <c r="S90" s="37"/>
      <c r="T90" s="640"/>
      <c r="U90" s="640"/>
      <c r="V90" s="640"/>
      <c r="W90" s="640"/>
      <c r="X90" s="640"/>
      <c r="Y90" s="640"/>
      <c r="Z90" s="640"/>
      <c r="AA90" s="1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B91" s="231"/>
      <c r="C91" s="58"/>
      <c r="D91" s="196" t="s">
        <v>222</v>
      </c>
      <c r="E91" s="196"/>
      <c r="F91" s="196" t="n">
        <v>200</v>
      </c>
      <c r="G91" s="325"/>
      <c r="H91" s="330"/>
      <c r="I91" s="326"/>
      <c r="J91" s="228"/>
      <c r="K91" s="328" t="s">
        <v>123</v>
      </c>
      <c r="L91" s="330"/>
      <c r="M91" s="95"/>
      <c r="O91" s="64"/>
      <c r="P91" s="62"/>
      <c r="Q91" s="62"/>
      <c r="R91" s="13"/>
      <c r="S91" s="13"/>
      <c r="T91" s="13"/>
      <c r="U91" s="13"/>
      <c r="V91" s="13"/>
      <c r="W91" s="13"/>
      <c r="X91" s="1"/>
      <c r="Y91" s="1"/>
      <c r="Z91" s="1"/>
      <c r="AA91" s="74"/>
      <c r="AB91" s="2"/>
      <c r="AC91" s="2"/>
      <c r="AD91" s="2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O92" s="62"/>
      <c r="P92" s="62"/>
      <c r="Q92" s="64"/>
      <c r="R92" s="64"/>
      <c r="S92" s="64"/>
      <c r="T92" s="64"/>
      <c r="U92" s="64"/>
      <c r="V92" s="64"/>
      <c r="W92" s="64"/>
      <c r="X92" s="1"/>
      <c r="Y92" s="1"/>
      <c r="Z92" s="1"/>
      <c r="AA92" s="13"/>
      <c r="AB92" s="2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B93" s="3" t="s">
        <v>379</v>
      </c>
      <c r="O93" s="62"/>
      <c r="P93" s="62"/>
      <c r="Q93" s="62"/>
      <c r="R93" s="62"/>
      <c r="S93" s="62"/>
      <c r="T93" s="62"/>
      <c r="U93" s="62"/>
      <c r="V93" s="62"/>
      <c r="W93" s="62"/>
      <c r="X93" s="1"/>
      <c r="Y93" s="1"/>
      <c r="Z93" s="1"/>
      <c r="AA93" s="13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O94" s="62"/>
      <c r="P94" s="62"/>
      <c r="Q94" s="62"/>
      <c r="R94" s="62"/>
      <c r="S94" s="62"/>
      <c r="T94" s="62"/>
      <c r="U94" s="62"/>
      <c r="V94" s="62"/>
      <c r="W94" s="62"/>
      <c r="X94" s="1"/>
      <c r="Y94" s="1"/>
      <c r="Z94" s="1"/>
      <c r="AA94" s="13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395" t="s">
        <v>403</v>
      </c>
      <c r="C95" s="99"/>
      <c r="D95" s="99"/>
      <c r="E95" s="200" t="s">
        <v>404</v>
      </c>
      <c r="F95" s="318" t="s">
        <v>227</v>
      </c>
      <c r="G95" s="99"/>
      <c r="H95" s="99"/>
      <c r="I95" s="99"/>
      <c r="J95" s="343" t="s">
        <v>498</v>
      </c>
      <c r="K95" s="99"/>
      <c r="L95" s="99"/>
      <c r="M95" s="322"/>
      <c r="O95" s="62"/>
      <c r="P95" s="62"/>
      <c r="Q95" s="62"/>
      <c r="R95" s="62"/>
      <c r="S95" s="62"/>
      <c r="T95" s="62"/>
      <c r="U95" s="62"/>
      <c r="V95" s="62"/>
      <c r="W95" s="62"/>
      <c r="X95" s="1"/>
      <c r="Y95" s="1"/>
      <c r="Z95" s="1"/>
      <c r="AA95" s="13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.75" hidden="false" customHeight="false" outlineLevel="0" collapsed="false">
      <c r="B96" s="679"/>
      <c r="C96" s="94"/>
      <c r="D96" s="615"/>
      <c r="E96" s="680" t="s">
        <v>406</v>
      </c>
      <c r="F96" s="223"/>
      <c r="G96" s="514"/>
      <c r="H96" s="514"/>
      <c r="I96" s="94"/>
      <c r="J96" s="515" t="s">
        <v>407</v>
      </c>
      <c r="K96" s="516"/>
      <c r="L96" s="94"/>
      <c r="M96" s="95"/>
      <c r="O96" s="14"/>
      <c r="P96" s="62"/>
      <c r="Q96" s="62"/>
      <c r="R96" s="62"/>
      <c r="S96" s="62"/>
      <c r="T96" s="62"/>
      <c r="U96" s="62"/>
      <c r="V96" s="62"/>
      <c r="W96" s="62"/>
      <c r="X96" s="1"/>
      <c r="Y96" s="1"/>
      <c r="Z96" s="1"/>
      <c r="AA96" s="13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401" t="s">
        <v>229</v>
      </c>
      <c r="C97" s="402" t="s">
        <v>230</v>
      </c>
      <c r="D97" s="198" t="s">
        <v>231</v>
      </c>
      <c r="E97" s="513" t="s">
        <v>408</v>
      </c>
      <c r="F97" s="60" t="s">
        <v>233</v>
      </c>
      <c r="G97" s="60" t="s">
        <v>234</v>
      </c>
      <c r="H97" s="60" t="s">
        <v>235</v>
      </c>
      <c r="I97" s="67" t="s">
        <v>236</v>
      </c>
      <c r="J97" s="111" t="s">
        <v>237</v>
      </c>
      <c r="K97" s="213" t="s">
        <v>238</v>
      </c>
      <c r="L97" s="111" t="s">
        <v>239</v>
      </c>
      <c r="M97" s="111" t="s">
        <v>240</v>
      </c>
      <c r="O97" s="62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3"/>
      <c r="AB97" s="8"/>
      <c r="AC97" s="8"/>
      <c r="AD97" s="8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351" t="s">
        <v>304</v>
      </c>
      <c r="C98" s="351" t="s">
        <v>304</v>
      </c>
      <c r="D98" s="404" t="s">
        <v>304</v>
      </c>
      <c r="E98" s="279" t="s">
        <v>305</v>
      </c>
      <c r="F98" s="351" t="s">
        <v>242</v>
      </c>
      <c r="G98" s="351" t="s">
        <v>242</v>
      </c>
      <c r="H98" s="351" t="s">
        <v>242</v>
      </c>
      <c r="I98" s="351" t="s">
        <v>242</v>
      </c>
      <c r="J98" s="352" t="s">
        <v>243</v>
      </c>
      <c r="K98" s="353" t="s">
        <v>244</v>
      </c>
      <c r="L98" s="352" t="s">
        <v>245</v>
      </c>
      <c r="M98" s="352" t="s">
        <v>246</v>
      </c>
      <c r="O98" s="13"/>
      <c r="P98" s="1"/>
      <c r="Q98" s="1"/>
      <c r="R98" s="1"/>
      <c r="S98" s="1"/>
      <c r="T98" s="1"/>
      <c r="U98" s="1"/>
      <c r="V98" s="1"/>
      <c r="W98" s="1"/>
      <c r="X98" s="13"/>
      <c r="Y98" s="1"/>
      <c r="Z98" s="1"/>
      <c r="AA98" s="13"/>
      <c r="AB98" s="8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382" t="n">
        <v>18.29</v>
      </c>
      <c r="C99" s="382" t="n">
        <v>23.153</v>
      </c>
      <c r="D99" s="382" t="n">
        <v>33.685</v>
      </c>
      <c r="E99" s="356" t="n">
        <v>416.277</v>
      </c>
      <c r="F99" s="382" t="n">
        <v>0</v>
      </c>
      <c r="G99" s="382" t="n">
        <v>0.126</v>
      </c>
      <c r="H99" s="382" t="n">
        <v>0.15</v>
      </c>
      <c r="I99" s="356" t="n">
        <v>42.3</v>
      </c>
      <c r="J99" s="488" t="n">
        <v>45</v>
      </c>
      <c r="K99" s="488" t="n">
        <v>153</v>
      </c>
      <c r="L99" s="488" t="n">
        <v>20.7</v>
      </c>
      <c r="M99" s="488" t="n">
        <v>1.4</v>
      </c>
      <c r="O99" s="1"/>
      <c r="P99" s="1"/>
      <c r="Q99" s="13"/>
      <c r="R99" s="1"/>
      <c r="S99" s="1"/>
      <c r="T99" s="1"/>
      <c r="U99" s="1"/>
      <c r="V99" s="1"/>
      <c r="W99" s="1"/>
      <c r="X99" s="13"/>
      <c r="Y99" s="1"/>
      <c r="Z99" s="1"/>
      <c r="AA99" s="1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O100" s="1"/>
      <c r="P100" s="13"/>
      <c r="Q100" s="1"/>
      <c r="R100" s="1"/>
      <c r="S100" s="13"/>
      <c r="T100" s="13"/>
      <c r="U100" s="13"/>
      <c r="V100" s="13"/>
      <c r="W100" s="13"/>
      <c r="X100" s="1"/>
      <c r="Y100" s="1"/>
      <c r="Z100" s="1"/>
      <c r="AA100" s="1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.75" hidden="false" customHeight="false" outlineLevel="0" collapsed="false">
      <c r="B101" s="14" t="s">
        <v>255</v>
      </c>
      <c r="C101" s="62"/>
      <c r="D101" s="62"/>
      <c r="E101" s="13"/>
      <c r="F101" s="13"/>
      <c r="G101" s="13"/>
      <c r="H101" s="13"/>
      <c r="I101" s="13"/>
      <c r="J101" s="13"/>
      <c r="K101" s="13"/>
      <c r="L101" s="13"/>
      <c r="M101" s="13"/>
      <c r="O101" s="74"/>
      <c r="P101" s="1"/>
      <c r="Q101" s="13"/>
      <c r="R101" s="1"/>
      <c r="S101" s="13"/>
      <c r="T101" s="13"/>
      <c r="U101" s="13"/>
      <c r="V101" s="13"/>
      <c r="W101" s="13"/>
      <c r="X101" s="1"/>
      <c r="Y101" s="1"/>
      <c r="Z101" s="1"/>
      <c r="AA101" s="13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C102" s="62" t="s">
        <v>1225</v>
      </c>
      <c r="D102" s="62"/>
      <c r="E102" s="62"/>
      <c r="F102" s="62"/>
      <c r="G102" s="62"/>
      <c r="H102" s="62"/>
      <c r="I102" s="62"/>
      <c r="J102" s="62"/>
      <c r="M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3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62" t="s">
        <v>1226</v>
      </c>
      <c r="C103" s="62"/>
      <c r="D103" s="62"/>
      <c r="E103" s="62"/>
      <c r="F103" s="62"/>
      <c r="G103" s="62"/>
      <c r="H103" s="62"/>
      <c r="I103" s="62"/>
      <c r="J103" s="62"/>
      <c r="M103" s="1"/>
      <c r="O103" s="1"/>
      <c r="P103" s="1"/>
      <c r="Q103" s="1"/>
      <c r="R103" s="1"/>
      <c r="S103" s="1"/>
      <c r="T103" s="1"/>
      <c r="U103" s="13"/>
      <c r="V103" s="13"/>
      <c r="W103" s="13"/>
      <c r="X103" s="1"/>
      <c r="Y103" s="1"/>
      <c r="Z103" s="1"/>
      <c r="AA103" s="1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" hidden="false" customHeight="false" outlineLevel="0" collapsed="false">
      <c r="C104" s="62" t="s">
        <v>1227</v>
      </c>
      <c r="D104" s="62"/>
      <c r="E104" s="62"/>
      <c r="F104" s="62"/>
      <c r="G104" s="62"/>
      <c r="H104" s="62"/>
      <c r="I104" s="62"/>
      <c r="J104" s="62"/>
      <c r="O104" s="1"/>
      <c r="P104" s="13"/>
      <c r="Q104" s="13"/>
      <c r="R104" s="13"/>
      <c r="S104" s="13"/>
      <c r="T104" s="13"/>
      <c r="U104" s="13"/>
      <c r="V104" s="13"/>
      <c r="W104" s="13"/>
      <c r="X104" s="1"/>
      <c r="Y104" s="1"/>
      <c r="Z104" s="1"/>
      <c r="AA104" s="5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54" t="s">
        <v>1228</v>
      </c>
      <c r="N105" s="62"/>
      <c r="O105" s="1"/>
      <c r="P105" s="13"/>
      <c r="Q105" s="13"/>
      <c r="R105" s="13"/>
      <c r="S105" s="13"/>
      <c r="T105" s="13"/>
      <c r="U105" s="13"/>
      <c r="V105" s="13"/>
      <c r="W105" s="13"/>
      <c r="X105" s="1"/>
      <c r="Y105" s="1"/>
      <c r="Z105" s="1"/>
      <c r="AA105" s="13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N106" s="319"/>
      <c r="O106" s="1"/>
      <c r="P106" s="13"/>
      <c r="Q106" s="13"/>
      <c r="R106" s="13"/>
      <c r="S106" s="13"/>
      <c r="T106" s="13"/>
      <c r="U106" s="13"/>
      <c r="V106" s="13"/>
      <c r="W106" s="13"/>
      <c r="X106" s="1"/>
      <c r="Y106" s="1"/>
      <c r="Z106" s="1"/>
      <c r="AA106" s="1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N107" s="319"/>
      <c r="O107" s="1"/>
      <c r="P107" s="13"/>
      <c r="Q107" s="13"/>
      <c r="R107" s="13"/>
      <c r="S107" s="13"/>
      <c r="T107" s="13"/>
      <c r="U107" s="13"/>
      <c r="V107" s="13"/>
      <c r="W107" s="13"/>
      <c r="X107" s="1"/>
      <c r="Y107" s="1"/>
      <c r="Z107" s="1"/>
      <c r="AA107" s="1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N108" s="319"/>
      <c r="O108" s="1"/>
      <c r="P108" s="13"/>
      <c r="Q108" s="13"/>
      <c r="R108" s="13"/>
      <c r="S108" s="13"/>
      <c r="T108" s="13"/>
      <c r="U108" s="1"/>
      <c r="V108" s="1"/>
      <c r="W108" s="1"/>
      <c r="X108" s="1"/>
      <c r="Y108" s="1"/>
      <c r="Z108" s="1"/>
      <c r="AA108" s="1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N109" s="1"/>
      <c r="O109" s="62"/>
      <c r="P109" s="13"/>
      <c r="Q109" s="13"/>
      <c r="R109" s="13"/>
      <c r="S109" s="13"/>
      <c r="T109" s="1"/>
      <c r="U109" s="1"/>
      <c r="V109" s="1"/>
      <c r="W109" s="1"/>
      <c r="X109" s="1"/>
      <c r="Y109" s="1"/>
      <c r="Z109" s="13"/>
      <c r="AA109" s="1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B110" s="597"/>
      <c r="C110" s="302" t="s">
        <v>1229</v>
      </c>
      <c r="L110" s="596" t="s">
        <v>8</v>
      </c>
      <c r="M110" s="597" t="n">
        <v>43</v>
      </c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N111" s="1"/>
      <c r="O111" s="737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8" hidden="false" customHeight="false" outlineLevel="0" collapsed="false">
      <c r="B112" s="1" t="s">
        <v>205</v>
      </c>
      <c r="C112" s="1"/>
      <c r="D112" s="1"/>
      <c r="F112" s="125" t="s">
        <v>122</v>
      </c>
      <c r="G112" s="305"/>
      <c r="H112" s="305"/>
      <c r="I112" s="305"/>
      <c r="J112" s="1"/>
      <c r="K112" s="1"/>
      <c r="L112" s="1"/>
      <c r="M112" s="1"/>
      <c r="N112" s="1"/>
      <c r="O112" s="1"/>
      <c r="P112" s="341"/>
      <c r="Q112" s="1"/>
      <c r="R112" s="6"/>
      <c r="S112" s="1"/>
      <c r="T112" s="1"/>
      <c r="U112" s="1"/>
      <c r="V112" s="1"/>
      <c r="W112" s="1"/>
      <c r="X112" s="1"/>
      <c r="Y112" s="979"/>
      <c r="Z112" s="597"/>
      <c r="AA112" s="1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true" outlineLevel="0" collapsed="false">
      <c r="N113" s="1"/>
      <c r="O113" s="1"/>
      <c r="P113" s="1"/>
      <c r="Q113" s="1"/>
      <c r="R113" s="1"/>
      <c r="S113" s="125"/>
      <c r="T113" s="14"/>
      <c r="U113" s="14"/>
      <c r="V113" s="14"/>
      <c r="W113" s="1"/>
      <c r="X113" s="1"/>
      <c r="Y113" s="1"/>
      <c r="Z113" s="1"/>
      <c r="AA113" s="1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8" hidden="false" customHeight="false" outlineLevel="0" collapsed="false">
      <c r="B114" s="14" t="s">
        <v>255</v>
      </c>
      <c r="D114" s="125"/>
      <c r="L114" s="304"/>
      <c r="M114" s="304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F115" s="334" t="s">
        <v>1230</v>
      </c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C115" s="16"/>
      <c r="AD115" s="16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C116" s="319" t="s">
        <v>1231</v>
      </c>
      <c r="D116" s="319"/>
      <c r="E116" s="319"/>
      <c r="F116" s="319"/>
      <c r="G116" s="319"/>
      <c r="H116" s="319"/>
      <c r="I116" s="319"/>
      <c r="J116" s="319"/>
      <c r="K116" s="319"/>
      <c r="L116" s="319"/>
      <c r="M116" s="319"/>
      <c r="O116" s="5"/>
      <c r="P116" s="1"/>
      <c r="Q116" s="1"/>
      <c r="R116" s="1"/>
      <c r="S116" s="1"/>
      <c r="T116" s="1"/>
      <c r="U116" s="1"/>
      <c r="V116" s="834"/>
      <c r="W116" s="1"/>
      <c r="X116" s="1"/>
      <c r="Y116" s="1"/>
      <c r="Z116" s="1"/>
      <c r="AA116" s="1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true" outlineLevel="0" collapsed="false">
      <c r="B117" s="319" t="s">
        <v>1232</v>
      </c>
      <c r="C117" s="319"/>
      <c r="D117" s="319"/>
      <c r="E117" s="319"/>
      <c r="F117" s="319"/>
      <c r="G117" s="319"/>
      <c r="H117" s="319"/>
      <c r="I117" s="319"/>
      <c r="J117" s="319"/>
      <c r="K117" s="319"/>
      <c r="L117" s="319"/>
      <c r="M117" s="319"/>
      <c r="O117" s="62"/>
      <c r="P117" s="1"/>
      <c r="Q117" s="1"/>
      <c r="R117" s="1"/>
      <c r="S117" s="62"/>
      <c r="T117" s="62"/>
      <c r="U117" s="62"/>
      <c r="V117" s="62"/>
      <c r="W117" s="62"/>
      <c r="X117" s="62"/>
      <c r="Y117" s="62"/>
      <c r="Z117" s="1"/>
      <c r="AA117" s="1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5" hidden="false" customHeight="false" outlineLevel="0" collapsed="false">
      <c r="B118" s="319" t="s">
        <v>1233</v>
      </c>
      <c r="C118" s="319"/>
      <c r="D118" s="319"/>
      <c r="E118" s="319"/>
      <c r="F118" s="319"/>
      <c r="G118" s="319"/>
      <c r="H118" s="319"/>
      <c r="I118" s="319"/>
      <c r="J118" s="319"/>
      <c r="K118" s="319"/>
      <c r="L118" s="319"/>
      <c r="M118" s="319"/>
      <c r="O118" s="62"/>
      <c r="P118" s="62"/>
      <c r="Q118" s="62"/>
      <c r="R118" s="1"/>
      <c r="S118" s="62"/>
      <c r="T118" s="62"/>
      <c r="U118" s="62"/>
      <c r="V118" s="62"/>
      <c r="W118" s="62"/>
      <c r="X118" s="62"/>
      <c r="Y118" s="62"/>
      <c r="Z118" s="62"/>
      <c r="AA118" s="1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4.25" hidden="false" customHeight="true" outlineLevel="0" collapsed="false">
      <c r="C119" s="319" t="s">
        <v>1234</v>
      </c>
      <c r="M119" s="1"/>
      <c r="O119" s="13"/>
      <c r="P119" s="62"/>
      <c r="Q119" s="62"/>
      <c r="R119" s="1"/>
      <c r="S119" s="62"/>
      <c r="T119" s="62"/>
      <c r="U119" s="62"/>
      <c r="V119" s="62"/>
      <c r="W119" s="62"/>
      <c r="X119" s="62"/>
      <c r="Y119" s="62"/>
      <c r="Z119" s="62"/>
      <c r="AA119" s="1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4.25" hidden="false" customHeight="true" outlineLevel="0" collapsed="false">
      <c r="B120" s="319"/>
      <c r="C120" s="319" t="s">
        <v>1235</v>
      </c>
      <c r="D120" s="319"/>
      <c r="E120" s="319"/>
      <c r="F120" s="319"/>
      <c r="G120" s="319"/>
      <c r="H120" s="319"/>
      <c r="I120" s="319"/>
      <c r="J120" s="319"/>
      <c r="K120" s="319"/>
      <c r="L120" s="319"/>
      <c r="M120" s="62"/>
      <c r="O120" s="62"/>
      <c r="P120" s="62"/>
      <c r="Q120" s="62"/>
      <c r="R120" s="1"/>
      <c r="S120" s="62"/>
      <c r="T120" s="62"/>
      <c r="U120" s="62"/>
      <c r="V120" s="62"/>
      <c r="W120" s="62"/>
      <c r="X120" s="62"/>
      <c r="Y120" s="62"/>
      <c r="Z120" s="62"/>
      <c r="AA120" s="1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319"/>
      <c r="C121" s="319" t="s">
        <v>1236</v>
      </c>
      <c r="D121" s="319"/>
      <c r="E121" s="319"/>
      <c r="F121" s="319"/>
      <c r="G121" s="319"/>
      <c r="H121" s="319"/>
      <c r="I121" s="319"/>
      <c r="J121" s="319"/>
      <c r="K121" s="319"/>
      <c r="L121" s="319"/>
      <c r="M121" s="319"/>
      <c r="O121" s="62"/>
      <c r="P121" s="62"/>
      <c r="Q121" s="1"/>
      <c r="R121" s="1"/>
      <c r="S121" s="62"/>
      <c r="T121" s="62"/>
      <c r="U121" s="62"/>
      <c r="V121" s="62"/>
      <c r="W121" s="62"/>
      <c r="X121" s="62"/>
      <c r="Y121" s="62"/>
      <c r="Z121" s="62"/>
      <c r="AA121" s="1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2.75" hidden="false" customHeight="true" outlineLevel="0" collapsed="false">
      <c r="B122" s="319" t="s">
        <v>1237</v>
      </c>
      <c r="C122" s="319"/>
      <c r="D122" s="319"/>
      <c r="E122" s="319"/>
      <c r="F122" s="319"/>
      <c r="G122" s="319"/>
      <c r="H122" s="319"/>
      <c r="I122" s="319"/>
      <c r="J122" s="319"/>
      <c r="K122" s="319"/>
      <c r="L122" s="319"/>
      <c r="M122" s="319"/>
      <c r="O122" s="62"/>
      <c r="P122" s="62"/>
      <c r="Q122" s="1"/>
      <c r="R122" s="1"/>
      <c r="S122" s="62"/>
      <c r="T122" s="62"/>
      <c r="U122" s="62"/>
      <c r="V122" s="62"/>
      <c r="W122" s="62"/>
      <c r="X122" s="62"/>
      <c r="Y122" s="62"/>
      <c r="Z122" s="62"/>
      <c r="AA122" s="1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319" t="s">
        <v>1238</v>
      </c>
      <c r="C123" s="319"/>
      <c r="D123" s="319"/>
      <c r="E123" s="319"/>
      <c r="F123" s="319"/>
      <c r="G123" s="319"/>
      <c r="H123" s="319"/>
      <c r="I123" s="319"/>
      <c r="J123" s="319"/>
      <c r="K123" s="319"/>
      <c r="L123" s="319"/>
      <c r="M123" s="319"/>
      <c r="O123" s="62"/>
      <c r="P123" s="62"/>
      <c r="Q123" s="1"/>
      <c r="R123" s="1"/>
      <c r="S123" s="62"/>
      <c r="T123" s="62"/>
      <c r="U123" s="62"/>
      <c r="V123" s="62"/>
      <c r="W123" s="62"/>
      <c r="X123" s="62"/>
      <c r="Y123" s="62"/>
      <c r="Z123" s="62"/>
      <c r="AA123" s="1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4.25" hidden="false" customHeight="true" outlineLevel="0" collapsed="false">
      <c r="B124" s="319"/>
      <c r="C124" s="319" t="s">
        <v>1239</v>
      </c>
      <c r="O124" s="62"/>
      <c r="P124" s="62"/>
      <c r="Q124" s="1"/>
      <c r="R124" s="1"/>
      <c r="S124" s="62"/>
      <c r="T124" s="62"/>
      <c r="U124" s="62"/>
      <c r="V124" s="62"/>
      <c r="W124" s="62"/>
      <c r="X124" s="62"/>
      <c r="Y124" s="62"/>
      <c r="Z124" s="62"/>
      <c r="AA124" s="1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F125" s="334" t="s">
        <v>1240</v>
      </c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1"/>
      <c r="AA125" s="1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B126" s="369" t="s">
        <v>1241</v>
      </c>
      <c r="C126" s="369"/>
      <c r="D126" s="369"/>
      <c r="E126" s="369"/>
      <c r="F126" s="369"/>
      <c r="G126" s="369"/>
      <c r="H126" s="369"/>
      <c r="I126" s="369"/>
      <c r="J126" s="369"/>
      <c r="K126" s="369"/>
      <c r="N126" s="1"/>
      <c r="O126" s="642"/>
      <c r="P126" s="62"/>
      <c r="Q126" s="1"/>
      <c r="R126" s="1"/>
      <c r="S126" s="62"/>
      <c r="T126" s="62"/>
      <c r="U126" s="62"/>
      <c r="V126" s="62"/>
      <c r="W126" s="62"/>
      <c r="X126" s="62"/>
      <c r="Y126" s="62"/>
      <c r="Z126" s="1"/>
      <c r="AA126" s="1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B127" s="369" t="s">
        <v>1242</v>
      </c>
      <c r="C127" s="369"/>
      <c r="D127" s="369"/>
      <c r="E127" s="369"/>
      <c r="F127" s="369"/>
      <c r="G127" s="369"/>
      <c r="H127" s="369"/>
      <c r="I127" s="369"/>
      <c r="J127" s="369"/>
      <c r="K127" s="369"/>
      <c r="N127" s="1"/>
      <c r="O127" s="62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369" t="s">
        <v>1243</v>
      </c>
      <c r="C128" s="369"/>
      <c r="D128" s="369"/>
      <c r="E128" s="369"/>
      <c r="F128" s="369"/>
      <c r="G128" s="369"/>
      <c r="H128" s="369"/>
      <c r="I128" s="369"/>
      <c r="J128" s="369"/>
      <c r="K128" s="369"/>
      <c r="N128" s="1"/>
      <c r="O128" s="642"/>
      <c r="P128" s="62"/>
      <c r="Q128" s="1"/>
      <c r="R128" s="1"/>
      <c r="S128" s="62"/>
      <c r="T128" s="62"/>
      <c r="U128" s="62"/>
      <c r="V128" s="62"/>
      <c r="W128" s="62"/>
      <c r="X128" s="62"/>
      <c r="Y128" s="62"/>
      <c r="Z128" s="1"/>
      <c r="AA128" s="1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B129" s="369" t="s">
        <v>1244</v>
      </c>
      <c r="C129" s="369"/>
      <c r="D129" s="369"/>
      <c r="E129" s="369"/>
      <c r="F129" s="369"/>
      <c r="G129" s="369"/>
      <c r="H129" s="369"/>
      <c r="I129" s="369"/>
      <c r="J129" s="369"/>
      <c r="K129" s="369"/>
      <c r="L129" s="369"/>
      <c r="N129" s="1"/>
      <c r="O129" s="62"/>
      <c r="P129" s="62"/>
      <c r="Q129" s="1"/>
      <c r="R129" s="1"/>
      <c r="S129" s="62"/>
      <c r="T129" s="62"/>
      <c r="U129" s="62"/>
      <c r="V129" s="783"/>
      <c r="W129" s="62"/>
      <c r="X129" s="62"/>
      <c r="Y129" s="62"/>
      <c r="Z129" s="980"/>
      <c r="AA129" s="1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N130" s="1"/>
      <c r="O130" s="628"/>
      <c r="P130" s="62"/>
      <c r="Q130" s="1"/>
      <c r="R130" s="1"/>
      <c r="S130" s="62"/>
      <c r="T130" s="62"/>
      <c r="U130" s="62"/>
      <c r="V130" s="62"/>
      <c r="W130" s="62"/>
      <c r="X130" s="62"/>
      <c r="Y130" s="62"/>
      <c r="Z130" s="62"/>
      <c r="AA130" s="1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N131" s="1"/>
      <c r="O131" s="29"/>
      <c r="P131" s="62"/>
      <c r="Q131" s="1"/>
      <c r="R131" s="1"/>
      <c r="S131" s="62"/>
      <c r="T131" s="62"/>
      <c r="U131" s="62"/>
      <c r="V131" s="628"/>
      <c r="W131" s="62"/>
      <c r="X131" s="62"/>
      <c r="Y131" s="62"/>
      <c r="Z131" s="62"/>
      <c r="AA131" s="1"/>
      <c r="AC131" s="54"/>
      <c r="AD131" s="54"/>
      <c r="AE131" s="5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.75" hidden="false" customHeight="false" outlineLevel="0" collapsed="false">
      <c r="B132" s="14" t="s">
        <v>258</v>
      </c>
      <c r="O132" s="1"/>
      <c r="P132" s="62"/>
      <c r="Q132" s="62"/>
      <c r="R132" s="1"/>
      <c r="S132" s="62"/>
      <c r="T132" s="62"/>
      <c r="U132" s="62"/>
      <c r="V132" s="62"/>
      <c r="W132" s="62"/>
      <c r="X132" s="62"/>
      <c r="Y132" s="62"/>
      <c r="Z132" s="1"/>
      <c r="AA132" s="1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C133" s="62" t="s">
        <v>1245</v>
      </c>
      <c r="D133" s="319"/>
      <c r="K133" s="13"/>
      <c r="N133" s="1"/>
      <c r="O133" s="1"/>
      <c r="P133" s="62"/>
      <c r="Q133" s="62"/>
      <c r="R133" s="1"/>
      <c r="S133" s="62"/>
      <c r="T133" s="62"/>
      <c r="U133" s="62"/>
      <c r="V133" s="62"/>
      <c r="W133" s="62"/>
      <c r="X133" s="62"/>
      <c r="Y133" s="62"/>
      <c r="Z133" s="1"/>
      <c r="AA133" s="1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319" t="s">
        <v>1246</v>
      </c>
      <c r="N134" s="1"/>
      <c r="O134" s="1"/>
      <c r="P134" s="62"/>
      <c r="Q134" s="62"/>
      <c r="R134" s="1"/>
      <c r="S134" s="62"/>
      <c r="T134" s="62"/>
      <c r="U134" s="62"/>
      <c r="V134" s="62"/>
      <c r="W134" s="62"/>
      <c r="X134" s="62"/>
      <c r="Y134" s="62"/>
      <c r="Z134" s="1"/>
      <c r="AA134" s="1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.75" hidden="false" customHeight="false" outlineLevel="0" collapsed="false">
      <c r="C135" s="319" t="s">
        <v>1203</v>
      </c>
      <c r="N135" s="1"/>
      <c r="O135" s="1"/>
      <c r="P135" s="62"/>
      <c r="Q135" s="62"/>
      <c r="R135" s="1"/>
      <c r="S135" s="62"/>
      <c r="T135" s="62"/>
      <c r="U135" s="62"/>
      <c r="V135" s="62"/>
      <c r="W135" s="62"/>
      <c r="X135" s="62"/>
      <c r="Y135" s="62"/>
      <c r="Z135" s="1"/>
      <c r="AA135" s="1"/>
      <c r="AC135" s="54"/>
      <c r="AD135" s="89"/>
      <c r="AE135" s="2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62"/>
      <c r="C136" s="62" t="s">
        <v>1247</v>
      </c>
      <c r="D136" s="319"/>
      <c r="E136" s="1"/>
      <c r="F136" s="13"/>
      <c r="G136" s="13"/>
      <c r="H136" s="13"/>
      <c r="I136" s="13"/>
      <c r="J136" s="13"/>
      <c r="K136" s="1"/>
      <c r="M136" s="1"/>
      <c r="N136" s="1"/>
      <c r="O136" s="1"/>
      <c r="P136" s="62"/>
      <c r="Q136" s="62"/>
      <c r="R136" s="1"/>
      <c r="S136" s="62"/>
      <c r="T136" s="62"/>
      <c r="U136" s="62"/>
      <c r="V136" s="62"/>
      <c r="W136" s="62"/>
      <c r="X136" s="62"/>
      <c r="Y136" s="981"/>
      <c r="Z136" s="1"/>
      <c r="AA136" s="1"/>
      <c r="AC136" s="54"/>
      <c r="AD136" s="54"/>
      <c r="AE136" s="2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272" t="s">
        <v>1248</v>
      </c>
      <c r="C137" s="272"/>
      <c r="D137" s="272"/>
      <c r="E137" s="1"/>
      <c r="F137" s="13"/>
      <c r="G137" s="13"/>
      <c r="H137" s="13"/>
      <c r="I137" s="13"/>
      <c r="J137" s="13"/>
      <c r="M137" s="1"/>
      <c r="N137" s="1"/>
      <c r="O137" s="1"/>
      <c r="P137" s="62"/>
      <c r="Q137" s="62"/>
      <c r="R137" s="62"/>
      <c r="S137" s="54"/>
      <c r="T137" s="62"/>
      <c r="U137" s="54"/>
      <c r="V137" s="29"/>
      <c r="W137" s="29"/>
      <c r="X137" s="29"/>
      <c r="Y137" s="29"/>
      <c r="Z137" s="82"/>
      <c r="AA137" s="1"/>
      <c r="AC137" s="54"/>
      <c r="AD137" s="89"/>
      <c r="AE137" s="2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272"/>
      <c r="C138" s="272" t="s">
        <v>663</v>
      </c>
      <c r="D138" s="272"/>
      <c r="N138" s="1"/>
      <c r="O138" s="1"/>
      <c r="P138" s="1"/>
      <c r="Q138" s="62"/>
      <c r="R138" s="1"/>
      <c r="S138" s="62"/>
      <c r="T138" s="1"/>
      <c r="U138" s="62"/>
      <c r="V138" s="1"/>
      <c r="W138" s="54"/>
      <c r="X138" s="1"/>
      <c r="Y138" s="54"/>
      <c r="Z138" s="1"/>
      <c r="AA138" s="1"/>
      <c r="AC138" s="54"/>
      <c r="AD138" s="54"/>
      <c r="AE138" s="2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N139" s="1"/>
      <c r="O139" s="1"/>
      <c r="P139" s="62"/>
      <c r="Q139" s="62"/>
      <c r="R139" s="62"/>
      <c r="S139" s="54"/>
      <c r="T139" s="62"/>
      <c r="U139" s="54"/>
      <c r="V139" s="1"/>
      <c r="W139" s="62"/>
      <c r="X139" s="62"/>
      <c r="Y139" s="62"/>
      <c r="Z139" s="1"/>
      <c r="AA139" s="1"/>
      <c r="AC139" s="54"/>
      <c r="AD139" s="54"/>
      <c r="AE139" s="2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.75" hidden="false" customHeight="false" outlineLevel="0" collapsed="false">
      <c r="B140" s="74" t="s">
        <v>265</v>
      </c>
      <c r="C140" s="1"/>
      <c r="D140" s="1"/>
      <c r="E140" s="1"/>
      <c r="F140" s="1"/>
      <c r="G140" s="1"/>
      <c r="H140" s="1"/>
      <c r="I140" s="1"/>
      <c r="N140" s="1"/>
      <c r="O140" s="628"/>
      <c r="P140" s="1"/>
      <c r="Q140" s="1"/>
      <c r="R140" s="37"/>
      <c r="S140" s="54"/>
      <c r="T140" s="1"/>
      <c r="U140" s="54"/>
      <c r="V140" s="1"/>
      <c r="W140" s="64"/>
      <c r="X140" s="1"/>
      <c r="Y140" s="64"/>
      <c r="Z140" s="62"/>
      <c r="AA140" s="1"/>
      <c r="AC140" s="54"/>
      <c r="AD140" s="54"/>
      <c r="AE140" s="2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133" t="s">
        <v>1249</v>
      </c>
      <c r="H141" s="13"/>
      <c r="I141" s="13"/>
      <c r="N141" s="1"/>
      <c r="O141" s="31"/>
      <c r="P141" s="1"/>
      <c r="Q141" s="31"/>
      <c r="R141" s="300"/>
      <c r="S141" s="28"/>
      <c r="T141" s="28"/>
      <c r="U141" s="28"/>
      <c r="V141" s="599"/>
      <c r="W141" s="43"/>
      <c r="X141" s="70"/>
      <c r="Y141" s="1"/>
      <c r="Z141" s="1"/>
      <c r="AA141" s="1"/>
      <c r="AC141" s="54"/>
      <c r="AD141" s="89"/>
      <c r="AE141" s="2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.75" hidden="false" customHeight="false" outlineLevel="0" collapsed="false">
      <c r="B142" s="371" t="s">
        <v>1250</v>
      </c>
      <c r="C142" s="13"/>
      <c r="D142" s="13"/>
      <c r="E142" s="13"/>
      <c r="F142" s="13"/>
      <c r="G142" s="13"/>
      <c r="H142" s="13"/>
      <c r="I142" s="13"/>
      <c r="N142" s="1"/>
      <c r="O142" s="17"/>
      <c r="P142" s="17"/>
      <c r="Q142" s="17"/>
      <c r="R142" s="17"/>
      <c r="S142" s="17"/>
      <c r="T142" s="15"/>
      <c r="U142" s="15"/>
      <c r="V142" s="15"/>
      <c r="W142" s="37"/>
      <c r="X142" s="237"/>
      <c r="Y142" s="31"/>
      <c r="Z142" s="31"/>
      <c r="AA142" s="1"/>
      <c r="AC142" s="54"/>
      <c r="AD142" s="54"/>
      <c r="AE142" s="2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371" t="s">
        <v>1251</v>
      </c>
      <c r="C143" s="13"/>
      <c r="D143" s="13"/>
      <c r="E143" s="13"/>
      <c r="F143" s="13"/>
      <c r="G143" s="13"/>
      <c r="H143" s="13"/>
      <c r="I143" s="13"/>
      <c r="N143" s="1"/>
      <c r="O143" s="63"/>
      <c r="P143" s="70"/>
      <c r="Q143" s="70"/>
      <c r="R143" s="28"/>
      <c r="S143" s="70"/>
      <c r="T143" s="70"/>
      <c r="U143" s="70"/>
      <c r="V143" s="70"/>
      <c r="W143" s="70"/>
      <c r="X143" s="70"/>
      <c r="Y143" s="70"/>
      <c r="Z143" s="70"/>
      <c r="AA143" s="1"/>
      <c r="AC143" s="54"/>
      <c r="AD143" s="54"/>
      <c r="AE143" s="2"/>
      <c r="AF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371" t="s">
        <v>1252</v>
      </c>
      <c r="C144" s="13"/>
      <c r="D144" s="13"/>
      <c r="E144" s="13"/>
      <c r="F144" s="13"/>
      <c r="G144" s="13"/>
      <c r="H144" s="13"/>
      <c r="N144" s="1"/>
      <c r="O144" s="31"/>
      <c r="P144" s="1"/>
      <c r="Q144" s="1"/>
      <c r="R144" s="28"/>
      <c r="S144" s="1"/>
      <c r="T144" s="1"/>
      <c r="U144" s="1"/>
      <c r="V144" s="1"/>
      <c r="W144" s="64"/>
      <c r="X144" s="1"/>
      <c r="Y144" s="1"/>
      <c r="Z144" s="62"/>
      <c r="AA144" s="1"/>
      <c r="AC144" s="2"/>
      <c r="AD144" s="2"/>
      <c r="AE144" s="8"/>
      <c r="AF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J145" s="369"/>
      <c r="K145" s="319"/>
      <c r="N145" s="1"/>
      <c r="O145" s="70"/>
      <c r="P145" s="62"/>
      <c r="Q145" s="13"/>
      <c r="R145" s="300"/>
      <c r="S145" s="28"/>
      <c r="T145" s="28"/>
      <c r="U145" s="28"/>
      <c r="V145" s="28"/>
      <c r="W145" s="28"/>
      <c r="X145" s="28"/>
      <c r="Y145" s="31"/>
      <c r="Z145" s="31"/>
      <c r="AA145" s="1"/>
      <c r="AC145" s="2"/>
      <c r="AD145" s="2"/>
      <c r="AE145" s="2"/>
      <c r="AF145" s="176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4.25" hidden="false" customHeight="false" outlineLevel="0" collapsed="false">
      <c r="O146" s="37"/>
      <c r="P146" s="70"/>
      <c r="Q146" s="70"/>
      <c r="R146" s="28"/>
      <c r="S146" s="70"/>
      <c r="T146" s="70"/>
      <c r="U146" s="70"/>
      <c r="V146" s="70"/>
      <c r="W146" s="70"/>
      <c r="X146" s="70"/>
      <c r="Y146" s="70"/>
      <c r="Z146" s="70"/>
      <c r="AA146" s="1"/>
      <c r="AC146" s="8"/>
      <c r="AD146" s="8"/>
      <c r="AE146" s="8"/>
      <c r="AF146" s="176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.75" hidden="false" customHeight="false" outlineLevel="0" collapsed="false">
      <c r="O147" s="17"/>
      <c r="P147" s="37"/>
      <c r="Q147" s="37"/>
      <c r="R147" s="530"/>
      <c r="S147" s="37"/>
      <c r="T147" s="37"/>
      <c r="U147" s="611"/>
      <c r="V147" s="37"/>
      <c r="W147" s="37"/>
      <c r="X147" s="982"/>
      <c r="Y147" s="982"/>
      <c r="Z147" s="37"/>
      <c r="AA147" s="1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N148" s="1"/>
      <c r="O148" s="5"/>
      <c r="P148" s="62"/>
      <c r="Q148" s="62"/>
      <c r="R148" s="13"/>
      <c r="S148" s="13"/>
      <c r="T148" s="13"/>
      <c r="U148" s="13"/>
      <c r="V148" s="13"/>
      <c r="W148" s="13"/>
      <c r="X148" s="13"/>
      <c r="Y148" s="1"/>
      <c r="Z148" s="37"/>
      <c r="AA148" s="1"/>
      <c r="AC148" s="8"/>
      <c r="AD148" s="8"/>
      <c r="AE148" s="8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319" t="s">
        <v>271</v>
      </c>
      <c r="L149" s="0" t="s">
        <v>272</v>
      </c>
      <c r="N149" s="1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9"/>
      <c r="Z149" s="1"/>
      <c r="AA149" s="1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4.25" hidden="false" customHeight="false" outlineLevel="0" collapsed="false">
      <c r="N150" s="1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1"/>
      <c r="Z150" s="1"/>
      <c r="AA150" s="1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N151" s="1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133"/>
      <c r="Z151" s="62"/>
      <c r="AA151" s="1"/>
      <c r="AC151" s="8"/>
      <c r="AD151" s="8"/>
      <c r="AE151" s="8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4.25" hidden="false" customHeight="false" outlineLevel="0" collapsed="false">
      <c r="N152" s="1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133"/>
      <c r="Z152" s="13"/>
      <c r="AA152" s="1"/>
      <c r="AC152" s="8"/>
      <c r="AD152" s="8"/>
      <c r="AE152" s="8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4.25" hidden="false" customHeight="false" outlineLevel="0" collapsed="false">
      <c r="N153" s="1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133"/>
      <c r="Z153" s="1"/>
      <c r="AA153" s="1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N154" s="1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133"/>
      <c r="Z154" s="1"/>
      <c r="AA154" s="1"/>
      <c r="AC154" s="8"/>
      <c r="AD154" s="8"/>
      <c r="AE154" s="8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N155" s="1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1"/>
      <c r="Z155" s="13"/>
      <c r="AA155" s="1"/>
      <c r="AC155" s="8"/>
      <c r="AD155" s="8"/>
      <c r="AE155" s="8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N156" s="1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13"/>
      <c r="Z156" s="1"/>
      <c r="AA156" s="1"/>
      <c r="AC156" s="8"/>
      <c r="AD156" s="8"/>
      <c r="AE156" s="8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.75" hidden="false" customHeight="false" outlineLevel="0" collapsed="false">
      <c r="N157" s="1"/>
      <c r="O157" s="14"/>
      <c r="P157" s="5"/>
      <c r="Q157" s="5"/>
      <c r="R157" s="5"/>
      <c r="S157" s="5"/>
      <c r="T157" s="5"/>
      <c r="U157" s="5"/>
      <c r="V157" s="5"/>
      <c r="W157" s="5"/>
      <c r="X157" s="5"/>
      <c r="Y157" s="1"/>
      <c r="Z157" s="1"/>
      <c r="AA157" s="1"/>
      <c r="AC157" s="8"/>
      <c r="AD157" s="8"/>
      <c r="AE157" s="8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4.25" hidden="false" customHeight="false" outlineLevel="0" collapsed="false">
      <c r="N158" s="1"/>
      <c r="O158" s="5"/>
      <c r="P158" s="1"/>
      <c r="Q158" s="1"/>
      <c r="R158" s="1"/>
      <c r="S158" s="1"/>
      <c r="T158" s="1"/>
      <c r="U158" s="1"/>
      <c r="V158" s="1"/>
      <c r="W158" s="1"/>
      <c r="X158" s="5"/>
      <c r="Y158" s="13"/>
      <c r="Z158" s="13"/>
      <c r="AA158" s="1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4.25" hidden="false" customHeight="false" outlineLevel="0" collapsed="false">
      <c r="N159" s="1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1"/>
      <c r="Z159" s="13"/>
      <c r="AA159" s="1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N160" s="1"/>
      <c r="O160" s="1"/>
      <c r="P160" s="5"/>
      <c r="Q160" s="5"/>
      <c r="R160" s="5"/>
      <c r="S160" s="5"/>
      <c r="T160" s="5"/>
      <c r="U160" s="5"/>
      <c r="V160" s="5"/>
      <c r="W160" s="5"/>
      <c r="X160" s="5"/>
      <c r="Y160" s="74"/>
      <c r="Z160" s="13"/>
      <c r="AA160" s="1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.75" hidden="false" customHeight="false" outlineLevel="0" collapsed="false">
      <c r="N161" s="1"/>
      <c r="O161" s="74"/>
      <c r="P161" s="5"/>
      <c r="Q161" s="5"/>
      <c r="R161" s="5"/>
      <c r="S161" s="5"/>
      <c r="T161" s="5"/>
      <c r="U161" s="5"/>
      <c r="V161" s="5"/>
      <c r="W161" s="5"/>
      <c r="X161" s="62"/>
      <c r="Y161" s="1"/>
      <c r="Z161" s="1"/>
      <c r="AA161" s="1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N162" s="1"/>
      <c r="O162" s="1"/>
      <c r="P162" s="13"/>
      <c r="Q162" s="13"/>
      <c r="R162" s="13"/>
      <c r="S162" s="13"/>
      <c r="T162" s="13"/>
      <c r="U162" s="62"/>
      <c r="V162" s="62"/>
      <c r="W162" s="62"/>
      <c r="X162" s="1"/>
      <c r="Y162" s="1"/>
      <c r="Z162" s="1"/>
      <c r="AA162" s="1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2.75" hidden="false" customHeight="true" outlineLevel="0" collapsed="false">
      <c r="O163" s="1"/>
      <c r="P163" s="13"/>
      <c r="Q163" s="13"/>
      <c r="R163" s="13"/>
      <c r="S163" s="13"/>
      <c r="T163" s="13"/>
      <c r="U163" s="1"/>
      <c r="V163" s="1"/>
      <c r="W163" s="1"/>
      <c r="X163" s="1"/>
      <c r="Y163" s="1"/>
      <c r="Z163" s="1"/>
      <c r="AA163" s="1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true" outlineLevel="0" collapsed="false">
      <c r="O164" s="1"/>
      <c r="P164" s="13"/>
      <c r="Q164" s="13"/>
      <c r="R164" s="13"/>
      <c r="S164" s="13"/>
      <c r="T164" s="13"/>
      <c r="U164" s="1"/>
      <c r="V164" s="1"/>
      <c r="W164" s="1"/>
      <c r="X164" s="1"/>
      <c r="Y164" s="1"/>
      <c r="Z164" s="1"/>
      <c r="AA164" s="1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2.75" hidden="false" customHeight="true" outlineLevel="0" collapsed="false">
      <c r="B165" s="597"/>
      <c r="C165" s="304"/>
      <c r="E165" s="302" t="s">
        <v>204</v>
      </c>
      <c r="L165" s="596" t="s">
        <v>8</v>
      </c>
      <c r="M165" s="597" t="n">
        <v>44</v>
      </c>
      <c r="O165" s="13"/>
      <c r="P165" s="13"/>
      <c r="Q165" s="13"/>
      <c r="R165" s="13"/>
      <c r="S165" s="13"/>
      <c r="T165" s="13"/>
      <c r="U165" s="14"/>
      <c r="V165" s="14"/>
      <c r="W165" s="1"/>
      <c r="X165" s="1"/>
      <c r="Y165" s="1"/>
      <c r="Z165" s="1"/>
      <c r="AA165" s="1"/>
      <c r="AC165" s="8"/>
      <c r="AD165" s="8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7.25" hidden="false" customHeight="true" outlineLevel="0" collapsed="false">
      <c r="N166" s="1"/>
      <c r="O166" s="62"/>
      <c r="P166" s="13"/>
      <c r="Q166" s="13"/>
      <c r="R166" s="13"/>
      <c r="S166" s="13"/>
      <c r="T166" s="13"/>
      <c r="U166" s="1"/>
      <c r="V166" s="1"/>
      <c r="W166" s="1"/>
      <c r="X166" s="1"/>
      <c r="Y166" s="1"/>
      <c r="Z166" s="1"/>
      <c r="AA166" s="1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B167" s="0" t="s">
        <v>205</v>
      </c>
      <c r="F167" s="825" t="s">
        <v>125</v>
      </c>
      <c r="G167" s="305"/>
      <c r="H167" s="305"/>
      <c r="I167" s="305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B168" s="0" t="s">
        <v>208</v>
      </c>
      <c r="E168" s="0" t="s">
        <v>1253</v>
      </c>
      <c r="G168" s="275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2.75" hidden="false" customHeight="false" outlineLevel="0" collapsed="false">
      <c r="B169" s="0" t="s">
        <v>1254</v>
      </c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2.75" hidden="false" customHeight="false" outlineLevel="0" collapsed="false">
      <c r="B170" s="0" t="s">
        <v>1255</v>
      </c>
      <c r="I170" s="314"/>
      <c r="N170" s="1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" hidden="false" customHeight="false" outlineLevel="0" collapsed="false">
      <c r="B171" s="318"/>
      <c r="C171" s="99"/>
      <c r="D171" s="99"/>
      <c r="E171" s="172"/>
      <c r="F171" s="58"/>
      <c r="G171" s="58" t="s">
        <v>213</v>
      </c>
      <c r="H171" s="58"/>
      <c r="I171" s="58"/>
      <c r="J171" s="58"/>
      <c r="K171" s="58"/>
      <c r="L171" s="58"/>
      <c r="M171" s="66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B172" s="289" t="s">
        <v>400</v>
      </c>
      <c r="C172" s="319"/>
      <c r="D172" s="319"/>
      <c r="E172" s="320"/>
      <c r="F172" s="58"/>
      <c r="G172" s="58" t="s">
        <v>215</v>
      </c>
      <c r="H172" s="58"/>
      <c r="I172" s="58"/>
      <c r="J172" s="231"/>
      <c r="K172" s="58"/>
      <c r="L172" s="58"/>
      <c r="M172" s="215"/>
      <c r="AC172" s="16"/>
      <c r="AD172" s="16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5" hidden="false" customHeight="false" outlineLevel="0" collapsed="false">
      <c r="B173" s="348"/>
      <c r="C173" s="325"/>
      <c r="D173" s="325"/>
      <c r="E173" s="95"/>
      <c r="F173" s="58" t="s">
        <v>217</v>
      </c>
      <c r="G173" s="215"/>
      <c r="H173" s="58" t="s">
        <v>218</v>
      </c>
      <c r="I173" s="58"/>
      <c r="J173" s="231" t="s">
        <v>219</v>
      </c>
      <c r="K173" s="58"/>
      <c r="L173" s="234" t="s">
        <v>220</v>
      </c>
      <c r="M173" s="32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" hidden="false" customHeight="false" outlineLevel="0" collapsed="false">
      <c r="B174" s="310" t="s">
        <v>1256</v>
      </c>
      <c r="C174" s="369"/>
      <c r="D174" s="369"/>
      <c r="E174" s="882"/>
      <c r="F174" s="319" t="n">
        <v>97.288</v>
      </c>
      <c r="G174" s="321"/>
      <c r="H174" s="319"/>
      <c r="I174" s="321"/>
      <c r="J174" s="275" t="n">
        <v>9.7288</v>
      </c>
      <c r="K174" s="319"/>
      <c r="L174" s="234"/>
      <c r="M174" s="32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5" hidden="false" customHeight="false" outlineLevel="0" collapsed="false">
      <c r="B175" s="310" t="s">
        <v>1186</v>
      </c>
      <c r="C175" s="369"/>
      <c r="D175" s="369"/>
      <c r="E175" s="882"/>
      <c r="F175" s="272" t="n">
        <v>106.73</v>
      </c>
      <c r="G175" s="983"/>
      <c r="H175" s="272" t="n">
        <v>92.3</v>
      </c>
      <c r="I175" s="983"/>
      <c r="J175" s="275" t="n">
        <v>10.673</v>
      </c>
      <c r="K175" s="272"/>
      <c r="L175" s="194" t="n">
        <v>9.23</v>
      </c>
      <c r="M175" s="984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5.75" hidden="false" customHeight="false" outlineLevel="0" collapsed="false">
      <c r="B176" s="961" t="s">
        <v>1257</v>
      </c>
      <c r="C176" s="110"/>
      <c r="D176" s="110"/>
      <c r="E176" s="99"/>
      <c r="F176" s="169" t="n">
        <v>90</v>
      </c>
      <c r="G176" s="985"/>
      <c r="H176" s="169" t="n">
        <v>72.3</v>
      </c>
      <c r="I176" s="985"/>
      <c r="J176" s="169" t="n">
        <v>9</v>
      </c>
      <c r="K176" s="985"/>
      <c r="L176" s="169" t="n">
        <v>7.23</v>
      </c>
      <c r="M176" s="986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B177" s="987" t="s">
        <v>1258</v>
      </c>
      <c r="C177" s="94"/>
      <c r="D177" s="94"/>
      <c r="E177" s="94"/>
      <c r="F177" s="348"/>
      <c r="G177" s="95"/>
      <c r="H177" s="718" t="n">
        <v>51</v>
      </c>
      <c r="I177" s="320"/>
      <c r="J177" s="348"/>
      <c r="K177" s="95"/>
      <c r="L177" s="965" t="n">
        <v>5.1</v>
      </c>
      <c r="M177" s="95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.75" hidden="false" customHeight="false" outlineLevel="0" collapsed="false">
      <c r="B178" s="958" t="s">
        <v>376</v>
      </c>
      <c r="C178" s="319"/>
      <c r="D178" s="319"/>
      <c r="E178" s="320"/>
      <c r="F178" s="272" t="n">
        <v>7.2</v>
      </c>
      <c r="G178" s="29"/>
      <c r="H178" s="169" t="n">
        <v>6</v>
      </c>
      <c r="I178" s="985"/>
      <c r="J178" s="272" t="n">
        <v>0.72</v>
      </c>
      <c r="K178" s="272"/>
      <c r="L178" s="194" t="n">
        <v>0.6</v>
      </c>
      <c r="M178" s="983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.75" hidden="false" customHeight="false" outlineLevel="0" collapsed="false">
      <c r="B179" s="958" t="s">
        <v>555</v>
      </c>
      <c r="C179" s="319"/>
      <c r="D179" s="319"/>
      <c r="E179" s="320"/>
      <c r="F179" s="272" t="n">
        <v>1.8</v>
      </c>
      <c r="G179" s="29"/>
      <c r="H179" s="194" t="n">
        <v>1.8</v>
      </c>
      <c r="I179" s="983"/>
      <c r="J179" s="272" t="n">
        <v>0.18</v>
      </c>
      <c r="K179" s="272"/>
      <c r="L179" s="194" t="n">
        <v>0.18</v>
      </c>
      <c r="M179" s="983"/>
      <c r="AC179" s="54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.75" hidden="false" customHeight="false" outlineLevel="0" collapsed="false">
      <c r="B180" s="959" t="s">
        <v>1218</v>
      </c>
      <c r="C180" s="319"/>
      <c r="E180" s="320"/>
      <c r="F180" s="272"/>
      <c r="G180" s="29"/>
      <c r="H180" s="960" t="n">
        <v>3</v>
      </c>
      <c r="I180" s="983"/>
      <c r="J180" s="272"/>
      <c r="K180" s="272"/>
      <c r="L180" s="960" t="n">
        <v>0.3</v>
      </c>
      <c r="M180" s="983"/>
      <c r="AC180" s="54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B181" s="961" t="s">
        <v>948</v>
      </c>
      <c r="C181" s="110"/>
      <c r="D181" s="110"/>
      <c r="E181" s="172"/>
      <c r="F181" s="109" t="n">
        <v>7.06</v>
      </c>
      <c r="G181" s="985"/>
      <c r="H181" s="109" t="n">
        <v>7.06</v>
      </c>
      <c r="I181" s="985"/>
      <c r="J181" s="109" t="n">
        <v>0.706</v>
      </c>
      <c r="K181" s="109"/>
      <c r="L181" s="169" t="n">
        <v>0.706</v>
      </c>
      <c r="M181" s="985"/>
      <c r="AC181" s="54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.75" hidden="false" customHeight="false" outlineLevel="0" collapsed="false">
      <c r="B182" s="958" t="s">
        <v>1040</v>
      </c>
      <c r="C182" s="62"/>
      <c r="D182" s="62"/>
      <c r="E182" s="320"/>
      <c r="F182" s="29" t="n">
        <v>45</v>
      </c>
      <c r="G182" s="983"/>
      <c r="H182" s="29" t="n">
        <v>45</v>
      </c>
      <c r="I182" s="983"/>
      <c r="J182" s="29" t="n">
        <v>4.5</v>
      </c>
      <c r="K182" s="29"/>
      <c r="L182" s="194" t="n">
        <v>4.5</v>
      </c>
      <c r="M182" s="983"/>
      <c r="AC182" s="54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.75" hidden="false" customHeight="false" outlineLevel="0" collapsed="false">
      <c r="B183" s="963" t="s">
        <v>1217</v>
      </c>
      <c r="C183" s="691"/>
      <c r="D183" s="691"/>
      <c r="E183" s="988"/>
      <c r="F183" s="178"/>
      <c r="G183" s="989"/>
      <c r="H183" s="964" t="n">
        <v>20.19</v>
      </c>
      <c r="I183" s="989"/>
      <c r="J183" s="178"/>
      <c r="K183" s="178"/>
      <c r="L183" s="965" t="n">
        <v>2.019</v>
      </c>
      <c r="M183" s="989"/>
      <c r="O183" s="736"/>
      <c r="AC183" s="54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B184" s="234" t="s">
        <v>653</v>
      </c>
      <c r="C184" s="110"/>
      <c r="D184" s="99"/>
      <c r="E184" s="99"/>
      <c r="F184" s="318" t="s">
        <v>1259</v>
      </c>
      <c r="G184" s="322"/>
      <c r="H184" s="110" t="n">
        <v>3</v>
      </c>
      <c r="I184" s="814"/>
      <c r="J184" s="110" t="s">
        <v>1260</v>
      </c>
      <c r="K184" s="322"/>
      <c r="L184" s="318" t="n">
        <v>0.3</v>
      </c>
      <c r="M184" s="814"/>
      <c r="AC184" s="54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B185" s="231" t="s">
        <v>350</v>
      </c>
      <c r="C185" s="58"/>
      <c r="D185" s="57"/>
      <c r="E185" s="57"/>
      <c r="F185" s="397" t="n">
        <v>0.75</v>
      </c>
      <c r="G185" s="215"/>
      <c r="H185" s="58" t="n">
        <v>0.75</v>
      </c>
      <c r="I185" s="762"/>
      <c r="J185" s="233" t="n">
        <v>0.075</v>
      </c>
      <c r="K185" s="215"/>
      <c r="L185" s="231" t="n">
        <v>0.075</v>
      </c>
      <c r="M185" s="990"/>
      <c r="AC185" s="54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.75" hidden="false" customHeight="false" outlineLevel="0" collapsed="false">
      <c r="B186" s="963" t="s">
        <v>1221</v>
      </c>
      <c r="C186" s="325"/>
      <c r="D186" s="94"/>
      <c r="E186" s="94"/>
      <c r="F186" s="348"/>
      <c r="G186" s="326"/>
      <c r="H186" s="964" t="n">
        <v>161.54</v>
      </c>
      <c r="I186" s="390"/>
      <c r="J186" s="325"/>
      <c r="K186" s="326"/>
      <c r="L186" s="991" t="n">
        <v>16.154</v>
      </c>
      <c r="M186" s="390"/>
      <c r="AC186" s="54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" hidden="false" customHeight="false" outlineLevel="0" collapsed="false">
      <c r="B187" s="289" t="s">
        <v>1084</v>
      </c>
      <c r="C187" s="319" t="s">
        <v>1261</v>
      </c>
      <c r="F187" s="361" t="n">
        <v>16.67</v>
      </c>
      <c r="G187" s="321"/>
      <c r="H187" s="369" t="n">
        <v>16.67</v>
      </c>
      <c r="I187" s="916"/>
      <c r="J187" s="369" t="n">
        <v>1.67</v>
      </c>
      <c r="K187" s="882"/>
      <c r="L187" s="369" t="n">
        <v>1.67</v>
      </c>
      <c r="M187" s="853"/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B188" s="402"/>
      <c r="C188" s="231" t="s">
        <v>771</v>
      </c>
      <c r="D188" s="57"/>
      <c r="E188" s="57"/>
      <c r="F188" s="397" t="n">
        <v>14.58</v>
      </c>
      <c r="G188" s="215"/>
      <c r="H188" s="233" t="n">
        <v>14.58</v>
      </c>
      <c r="I188" s="400"/>
      <c r="J188" s="233" t="n">
        <v>1.458</v>
      </c>
      <c r="K188" s="866"/>
      <c r="L188" s="233" t="n">
        <v>1.458</v>
      </c>
      <c r="M188" s="762"/>
      <c r="AC188" s="54"/>
      <c r="AD188" s="54"/>
      <c r="AE188" s="54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" hidden="false" customHeight="false" outlineLevel="0" collapsed="false">
      <c r="B189" s="402"/>
      <c r="C189" s="231" t="s">
        <v>1078</v>
      </c>
      <c r="D189" s="57"/>
      <c r="E189" s="57"/>
      <c r="F189" s="397" t="n">
        <v>2.25</v>
      </c>
      <c r="G189" s="215"/>
      <c r="H189" s="233" t="n">
        <v>2.25</v>
      </c>
      <c r="I189" s="400"/>
      <c r="J189" s="233" t="n">
        <v>0.225</v>
      </c>
      <c r="K189" s="866"/>
      <c r="L189" s="233" t="n">
        <v>0.225</v>
      </c>
      <c r="M189" s="762"/>
      <c r="O189" s="992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B190" s="289"/>
      <c r="C190" s="289" t="s">
        <v>700</v>
      </c>
      <c r="F190" s="361" t="n">
        <v>26.25</v>
      </c>
      <c r="G190" s="321"/>
      <c r="H190" s="369" t="n">
        <v>26.25</v>
      </c>
      <c r="I190" s="916"/>
      <c r="J190" s="369" t="n">
        <v>2.625</v>
      </c>
      <c r="K190" s="882"/>
      <c r="L190" s="369" t="n">
        <v>2.625</v>
      </c>
      <c r="M190" s="853"/>
      <c r="N190" s="361"/>
      <c r="AC190" s="2"/>
      <c r="AD190" s="2"/>
      <c r="AE190" s="2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B191" s="972"/>
      <c r="C191" s="231" t="s">
        <v>376</v>
      </c>
      <c r="D191" s="57"/>
      <c r="E191" s="57"/>
      <c r="F191" s="397" t="n">
        <v>15</v>
      </c>
      <c r="G191" s="215"/>
      <c r="H191" s="233" t="n">
        <v>12.5</v>
      </c>
      <c r="I191" s="400"/>
      <c r="J191" s="233" t="n">
        <v>1.5</v>
      </c>
      <c r="K191" s="866"/>
      <c r="L191" s="233" t="n">
        <v>1.25</v>
      </c>
      <c r="M191" s="755"/>
      <c r="AC191" s="2"/>
      <c r="AD191" s="2"/>
      <c r="AE191" s="2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B192" s="289"/>
      <c r="C192" s="289" t="s">
        <v>555</v>
      </c>
      <c r="F192" s="361" t="n">
        <v>2.49</v>
      </c>
      <c r="G192" s="321"/>
      <c r="H192" s="369" t="n">
        <v>2.49</v>
      </c>
      <c r="I192" s="916"/>
      <c r="J192" s="369" t="n">
        <v>0.249</v>
      </c>
      <c r="K192" s="882"/>
      <c r="L192" s="369" t="n">
        <v>0.249</v>
      </c>
      <c r="M192" s="853"/>
      <c r="AC192" s="2"/>
      <c r="AD192" s="2"/>
      <c r="AE192" s="2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B193" s="361"/>
      <c r="C193" s="231" t="s">
        <v>599</v>
      </c>
      <c r="D193" s="57"/>
      <c r="E193" s="57"/>
      <c r="F193" s="397" t="n">
        <v>5</v>
      </c>
      <c r="G193" s="215"/>
      <c r="H193" s="233" t="n">
        <v>5</v>
      </c>
      <c r="I193" s="400"/>
      <c r="J193" s="233" t="n">
        <v>0.5</v>
      </c>
      <c r="K193" s="866"/>
      <c r="L193" s="233" t="n">
        <v>0.5</v>
      </c>
      <c r="M193" s="993"/>
      <c r="AC193" s="54"/>
      <c r="AD193" s="89"/>
      <c r="AE193" s="2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B194" s="972"/>
      <c r="C194" s="231" t="s">
        <v>350</v>
      </c>
      <c r="F194" s="361" t="n">
        <v>0.25</v>
      </c>
      <c r="G194" s="321"/>
      <c r="H194" s="369" t="n">
        <v>0.25</v>
      </c>
      <c r="I194" s="916"/>
      <c r="J194" s="369" t="n">
        <v>0.025</v>
      </c>
      <c r="K194" s="882"/>
      <c r="L194" s="369" t="n">
        <v>0.025</v>
      </c>
      <c r="M194" s="853"/>
      <c r="AC194" s="54"/>
      <c r="AD194" s="54"/>
      <c r="AE194" s="2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" hidden="false" customHeight="false" outlineLevel="0" collapsed="false">
      <c r="B195" s="972"/>
      <c r="C195" s="231" t="s">
        <v>1262</v>
      </c>
      <c r="D195" s="57"/>
      <c r="E195" s="57"/>
      <c r="F195" s="397" t="n">
        <v>2.5</v>
      </c>
      <c r="G195" s="215"/>
      <c r="H195" s="233" t="n">
        <v>2.5</v>
      </c>
      <c r="I195" s="400"/>
      <c r="J195" s="233" t="n">
        <v>0.25</v>
      </c>
      <c r="K195" s="866"/>
      <c r="L195" s="233" t="n">
        <v>0.25</v>
      </c>
      <c r="M195" s="762"/>
      <c r="AC195" s="54"/>
      <c r="AD195" s="89"/>
      <c r="AE195" s="2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.75" hidden="false" customHeight="false" outlineLevel="0" collapsed="false">
      <c r="B196" s="787"/>
      <c r="C196" s="994" t="s">
        <v>558</v>
      </c>
      <c r="D196" s="334"/>
      <c r="E196" s="334"/>
      <c r="F196" s="994" t="n">
        <v>0.001</v>
      </c>
      <c r="G196" s="329"/>
      <c r="H196" s="995" t="n">
        <v>0.001</v>
      </c>
      <c r="I196" s="996"/>
      <c r="J196" s="147" t="n">
        <v>0.0001</v>
      </c>
      <c r="K196" s="989"/>
      <c r="L196" s="147" t="n">
        <v>0.0001</v>
      </c>
      <c r="M196" s="997"/>
      <c r="N196" s="974"/>
      <c r="AC196" s="54"/>
      <c r="AD196" s="54"/>
      <c r="AE196" s="2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.75" hidden="false" customHeight="false" outlineLevel="0" collapsed="false">
      <c r="B197" s="231" t="s">
        <v>1263</v>
      </c>
      <c r="C197" s="58"/>
      <c r="D197" s="196"/>
      <c r="E197" s="196"/>
      <c r="F197" s="196" t="n">
        <v>50</v>
      </c>
      <c r="G197" s="325"/>
      <c r="H197" s="330"/>
      <c r="I197" s="326"/>
      <c r="J197" s="228"/>
      <c r="K197" s="328"/>
      <c r="L197" s="330"/>
      <c r="M197" s="95"/>
      <c r="N197" s="1"/>
      <c r="AC197" s="54"/>
      <c r="AD197" s="54"/>
      <c r="AE197" s="2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.75" hidden="false" customHeight="false" outlineLevel="0" collapsed="false">
      <c r="B198" s="231"/>
      <c r="C198" s="58"/>
      <c r="D198" s="196" t="s">
        <v>222</v>
      </c>
      <c r="E198" s="196"/>
      <c r="F198" s="196" t="n">
        <v>200</v>
      </c>
      <c r="G198" s="325"/>
      <c r="H198" s="330"/>
      <c r="I198" s="326"/>
      <c r="J198" s="228"/>
      <c r="K198" s="328" t="s">
        <v>126</v>
      </c>
      <c r="L198" s="330"/>
      <c r="M198" s="95"/>
      <c r="N198" s="1"/>
      <c r="AC198" s="54"/>
      <c r="AD198" s="54"/>
      <c r="AE198" s="2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.75" hidden="false" customHeight="false" outlineLevel="0" collapsed="false">
      <c r="B199" s="3" t="s">
        <v>379</v>
      </c>
      <c r="AC199" s="54"/>
      <c r="AD199" s="89"/>
      <c r="AE199" s="2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B200" s="395" t="s">
        <v>403</v>
      </c>
      <c r="C200" s="99"/>
      <c r="D200" s="99"/>
      <c r="E200" s="832" t="s">
        <v>404</v>
      </c>
      <c r="F200" s="833" t="s">
        <v>227</v>
      </c>
      <c r="G200" s="99"/>
      <c r="H200" s="99"/>
      <c r="I200" s="99"/>
      <c r="J200" s="343" t="s">
        <v>498</v>
      </c>
      <c r="K200" s="99"/>
      <c r="L200" s="99"/>
      <c r="M200" s="322"/>
      <c r="AC200" s="54"/>
      <c r="AD200" s="54"/>
      <c r="AE200" s="2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B201" s="679"/>
      <c r="C201" s="94"/>
      <c r="D201" s="31"/>
      <c r="E201" s="680" t="s">
        <v>406</v>
      </c>
      <c r="F201" s="223"/>
      <c r="G201" s="514"/>
      <c r="H201" s="514"/>
      <c r="I201" s="94"/>
      <c r="J201" s="515" t="s">
        <v>407</v>
      </c>
      <c r="K201" s="516"/>
      <c r="L201" s="94"/>
      <c r="M201" s="95"/>
      <c r="AC201" s="54"/>
      <c r="AD201" s="54"/>
      <c r="AE201" s="8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B202" s="401" t="s">
        <v>229</v>
      </c>
      <c r="C202" s="402" t="s">
        <v>230</v>
      </c>
      <c r="D202" s="198" t="s">
        <v>231</v>
      </c>
      <c r="E202" s="513" t="s">
        <v>408</v>
      </c>
      <c r="F202" s="60" t="s">
        <v>233</v>
      </c>
      <c r="G202" s="60" t="s">
        <v>234</v>
      </c>
      <c r="H202" s="60" t="s">
        <v>235</v>
      </c>
      <c r="I202" s="67" t="s">
        <v>236</v>
      </c>
      <c r="J202" s="111" t="s">
        <v>237</v>
      </c>
      <c r="K202" s="213" t="s">
        <v>238</v>
      </c>
      <c r="L202" s="111" t="s">
        <v>239</v>
      </c>
      <c r="M202" s="111" t="s">
        <v>240</v>
      </c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B203" s="351" t="s">
        <v>304</v>
      </c>
      <c r="C203" s="351" t="s">
        <v>304</v>
      </c>
      <c r="D203" s="404" t="s">
        <v>304</v>
      </c>
      <c r="E203" s="279" t="s">
        <v>305</v>
      </c>
      <c r="F203" s="351" t="s">
        <v>242</v>
      </c>
      <c r="G203" s="351" t="s">
        <v>242</v>
      </c>
      <c r="H203" s="351" t="s">
        <v>242</v>
      </c>
      <c r="I203" s="351" t="s">
        <v>242</v>
      </c>
      <c r="J203" s="352" t="s">
        <v>243</v>
      </c>
      <c r="K203" s="353" t="s">
        <v>244</v>
      </c>
      <c r="L203" s="352" t="s">
        <v>245</v>
      </c>
      <c r="M203" s="352" t="s">
        <v>246</v>
      </c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" hidden="false" customHeight="false" outlineLevel="0" collapsed="false">
      <c r="B204" s="382" t="n">
        <v>18.96</v>
      </c>
      <c r="C204" s="382" t="n">
        <v>21.996</v>
      </c>
      <c r="D204" s="382" t="n">
        <v>28.7</v>
      </c>
      <c r="E204" s="356" t="n">
        <v>390.404</v>
      </c>
      <c r="F204" s="382" t="n">
        <v>1.796</v>
      </c>
      <c r="G204" s="382" t="n">
        <v>0.09</v>
      </c>
      <c r="H204" s="382" t="n">
        <v>0.12</v>
      </c>
      <c r="I204" s="356" t="n">
        <v>35.06</v>
      </c>
      <c r="J204" s="488" t="n">
        <v>167.61</v>
      </c>
      <c r="K204" s="488" t="n">
        <v>161.56</v>
      </c>
      <c r="L204" s="382" t="n">
        <v>43.23</v>
      </c>
      <c r="M204" s="488" t="n">
        <v>1.52</v>
      </c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4"/>
      <c r="AQ205" s="614"/>
      <c r="AR205" s="614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5.75" hidden="false" customHeight="false" outlineLevel="0" collapsed="false">
      <c r="B207" s="14" t="s">
        <v>255</v>
      </c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" hidden="false" customHeight="false" outlineLevel="0" collapsed="false">
      <c r="C208" s="62"/>
      <c r="D208" s="62"/>
      <c r="E208" s="13"/>
      <c r="F208" s="13"/>
      <c r="G208" s="13"/>
      <c r="H208" s="13"/>
      <c r="I208" s="13"/>
      <c r="J208" s="13"/>
      <c r="K208" s="13"/>
      <c r="L208" s="13"/>
      <c r="M208" s="13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B209" s="62"/>
      <c r="C209" s="62" t="s">
        <v>1264</v>
      </c>
      <c r="D209" s="62"/>
      <c r="E209" s="62"/>
      <c r="F209" s="62"/>
      <c r="G209" s="62"/>
      <c r="H209" s="62"/>
      <c r="I209" s="62"/>
      <c r="J209" s="62"/>
      <c r="M209" s="1"/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62" t="s">
        <v>1265</v>
      </c>
      <c r="C210" s="62"/>
      <c r="D210" s="62"/>
      <c r="E210" s="62"/>
      <c r="F210" s="62"/>
      <c r="G210" s="62"/>
      <c r="H210" s="62"/>
      <c r="I210" s="62"/>
      <c r="J210" s="62"/>
      <c r="M210" s="1"/>
      <c r="AC210" s="2"/>
      <c r="AD210" s="2"/>
      <c r="AE210" s="2"/>
      <c r="AF210" s="2"/>
      <c r="AG210" s="2"/>
      <c r="AH210" s="192"/>
      <c r="AI210" s="2"/>
      <c r="AJ210" s="2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62" t="s">
        <v>1266</v>
      </c>
      <c r="C211" s="62"/>
      <c r="D211" s="62"/>
      <c r="E211" s="62"/>
      <c r="F211" s="62"/>
      <c r="G211" s="62"/>
      <c r="H211" s="62"/>
      <c r="I211" s="62"/>
      <c r="J211" s="62"/>
      <c r="AC211" s="8"/>
      <c r="AD211" s="8"/>
      <c r="AE211" s="8"/>
      <c r="AF211" s="2"/>
      <c r="AG211" s="2"/>
      <c r="AH211" s="192"/>
      <c r="AI211" s="2"/>
      <c r="AJ211" s="2"/>
      <c r="AK211" s="2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54" t="s">
        <v>1267</v>
      </c>
      <c r="AC212" s="8"/>
      <c r="AD212" s="8"/>
      <c r="AE212" s="8"/>
      <c r="AF212" s="2"/>
      <c r="AG212" s="2"/>
      <c r="AH212" s="192"/>
      <c r="AI212" s="2"/>
      <c r="AJ212" s="2"/>
      <c r="AK212" s="2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54" t="s">
        <v>1268</v>
      </c>
      <c r="AC213" s="8"/>
      <c r="AD213" s="8"/>
      <c r="AE213" s="8"/>
      <c r="AF213" s="2"/>
      <c r="AG213" s="2"/>
      <c r="AH213" s="192"/>
      <c r="AI213" s="2"/>
      <c r="AJ213" s="2"/>
      <c r="AK213" s="2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.75" hidden="false" customHeight="false" outlineLevel="0" collapsed="false">
      <c r="B214" s="8" t="s">
        <v>1269</v>
      </c>
      <c r="AC214" s="8"/>
      <c r="AD214" s="8"/>
      <c r="AE214" s="8"/>
      <c r="AF214" s="2"/>
      <c r="AG214" s="2"/>
      <c r="AH214" s="192"/>
      <c r="AI214" s="2"/>
      <c r="AJ214" s="2"/>
      <c r="AK214" s="2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C215" s="319" t="s">
        <v>1270</v>
      </c>
      <c r="AC215" s="8"/>
      <c r="AD215" s="8"/>
      <c r="AE215" s="8"/>
      <c r="AF215" s="2"/>
      <c r="AG215" s="2"/>
      <c r="AH215" s="2"/>
      <c r="AI215" s="2"/>
      <c r="AJ215" s="54"/>
      <c r="AK215" s="54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.75" hidden="false" customHeight="false" outlineLevel="0" collapsed="false">
      <c r="B216" s="319" t="s">
        <v>1271</v>
      </c>
      <c r="AC216" s="8"/>
      <c r="AD216" s="8"/>
      <c r="AE216" s="8"/>
      <c r="AF216" s="2"/>
      <c r="AG216" s="2"/>
      <c r="AH216" s="2"/>
      <c r="AI216" s="2"/>
      <c r="AJ216" s="54"/>
      <c r="AK216" s="54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B217" s="319" t="s">
        <v>1272</v>
      </c>
      <c r="AC217" s="2"/>
      <c r="AD217" s="2"/>
      <c r="AE217" s="2"/>
      <c r="AF217" s="2"/>
      <c r="AG217" s="2"/>
      <c r="AH217" s="2"/>
      <c r="AI217" s="2"/>
      <c r="AJ217" s="54"/>
      <c r="AK217" s="54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684"/>
      <c r="C218" s="684"/>
      <c r="D218" s="684"/>
      <c r="E218" s="684"/>
      <c r="F218" s="684"/>
      <c r="G218" s="684"/>
      <c r="H218" s="684"/>
      <c r="I218" s="684"/>
      <c r="J218" s="684"/>
      <c r="K218" s="684"/>
      <c r="L218" s="684"/>
      <c r="M218" s="768"/>
      <c r="AC218" s="2"/>
      <c r="AD218" s="2"/>
      <c r="AE218" s="2"/>
      <c r="AF218" s="2"/>
      <c r="AG218" s="2"/>
      <c r="AH218" s="2"/>
      <c r="AI218" s="2"/>
      <c r="AJ218" s="54"/>
      <c r="AK218" s="54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AC219" s="2"/>
      <c r="AD219" s="2"/>
      <c r="AE219" s="2"/>
      <c r="AF219" s="2"/>
      <c r="AG219" s="2"/>
      <c r="AH219" s="2"/>
      <c r="AI219" s="2"/>
      <c r="AJ219" s="54"/>
      <c r="AK219" s="54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5" hidden="false" customHeight="false" outlineLevel="0" collapsed="false">
      <c r="AC220" s="2"/>
      <c r="AD220" s="2"/>
      <c r="AE220" s="2"/>
      <c r="AF220" s="2"/>
      <c r="AG220" s="2"/>
      <c r="AH220" s="2"/>
      <c r="AI220" s="2"/>
      <c r="AJ220" s="54"/>
      <c r="AK220" s="54"/>
      <c r="AL220" s="54"/>
      <c r="AM220" s="54"/>
      <c r="AN220" s="54"/>
      <c r="AO220" s="54"/>
      <c r="AP220" s="54"/>
      <c r="AQ220" s="54"/>
      <c r="AR220" s="54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5.75" hidden="false" customHeight="false" outlineLevel="0" collapsed="false">
      <c r="C221" s="302" t="s">
        <v>1273</v>
      </c>
      <c r="J221" s="596"/>
      <c r="L221" s="596" t="s">
        <v>8</v>
      </c>
      <c r="M221" s="597" t="n">
        <v>44</v>
      </c>
      <c r="AC221" s="2"/>
      <c r="AD221" s="2"/>
      <c r="AE221" s="2"/>
      <c r="AF221" s="2"/>
      <c r="AG221" s="2"/>
      <c r="AH221" s="2"/>
      <c r="AI221" s="2"/>
      <c r="AJ221" s="54"/>
      <c r="AK221" s="54"/>
      <c r="AL221" s="54"/>
      <c r="AM221" s="54"/>
      <c r="AN221" s="54"/>
      <c r="AO221" s="54"/>
      <c r="AP221" s="54"/>
      <c r="AQ221" s="54"/>
      <c r="AR221" s="54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5.75" hidden="false" customHeight="false" outlineLevel="0" collapsed="false">
      <c r="L222" s="304"/>
      <c r="M222" s="597"/>
      <c r="AC222" s="2"/>
      <c r="AD222" s="2"/>
      <c r="AE222" s="2"/>
      <c r="AF222" s="2"/>
      <c r="AG222" s="2"/>
      <c r="AH222" s="2"/>
      <c r="AI222" s="2"/>
      <c r="AJ222" s="54"/>
      <c r="AK222" s="54"/>
      <c r="AL222" s="54"/>
      <c r="AM222" s="54"/>
      <c r="AN222" s="54"/>
      <c r="AO222" s="54"/>
      <c r="AP222" s="54"/>
      <c r="AQ222" s="54"/>
      <c r="AR222" s="54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8" hidden="false" customHeight="true" outlineLevel="0" collapsed="false">
      <c r="B223" s="1" t="s">
        <v>205</v>
      </c>
      <c r="C223" s="1"/>
      <c r="D223" s="1"/>
      <c r="F223" s="125" t="s">
        <v>125</v>
      </c>
      <c r="G223" s="305"/>
      <c r="H223" s="305"/>
      <c r="I223" s="1"/>
      <c r="J223" s="1"/>
      <c r="K223" s="1"/>
      <c r="AC223" s="2"/>
      <c r="AD223" s="2"/>
      <c r="AE223" s="2"/>
      <c r="AF223" s="2"/>
      <c r="AG223" s="2"/>
      <c r="AH223" s="2"/>
      <c r="AI223" s="2"/>
      <c r="AJ223" s="54"/>
      <c r="AK223" s="54"/>
      <c r="AL223" s="54"/>
      <c r="AM223" s="54"/>
      <c r="AN223" s="54"/>
      <c r="AO223" s="54"/>
      <c r="AP223" s="54"/>
      <c r="AQ223" s="54"/>
      <c r="AR223" s="54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5.75" hidden="false" customHeight="true" outlineLevel="0" collapsed="false">
      <c r="D224" s="1"/>
      <c r="H224" s="1"/>
      <c r="I224" s="1"/>
      <c r="J224" s="1"/>
      <c r="K224" s="1"/>
      <c r="AC224" s="2"/>
      <c r="AD224" s="2"/>
      <c r="AE224" s="2"/>
      <c r="AF224" s="2"/>
      <c r="AG224" s="2"/>
      <c r="AH224" s="2"/>
      <c r="AI224" s="2"/>
      <c r="AJ224" s="54"/>
      <c r="AK224" s="54"/>
      <c r="AL224" s="54"/>
      <c r="AM224" s="54"/>
      <c r="AN224" s="54"/>
      <c r="AO224" s="54"/>
      <c r="AP224" s="54"/>
      <c r="AQ224" s="54"/>
      <c r="AR224" s="54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5.75" hidden="false" customHeight="true" outlineLevel="0" collapsed="false">
      <c r="AC225" s="2"/>
      <c r="AD225" s="2"/>
      <c r="AE225" s="2"/>
      <c r="AF225" s="2"/>
      <c r="AG225" s="2"/>
      <c r="AH225" s="2"/>
      <c r="AI225" s="2"/>
      <c r="AJ225" s="54"/>
      <c r="AK225" s="54"/>
      <c r="AL225" s="54"/>
      <c r="AM225" s="54"/>
      <c r="AN225" s="54"/>
      <c r="AO225" s="54"/>
      <c r="AP225" s="54"/>
      <c r="AQ225" s="54"/>
      <c r="AR225" s="54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4.25" hidden="false" customHeight="true" outlineLevel="0" collapsed="false">
      <c r="B226" s="14" t="s">
        <v>1274</v>
      </c>
      <c r="K226" s="369"/>
      <c r="L226" s="334"/>
      <c r="AC226" s="2"/>
      <c r="AD226" s="2"/>
      <c r="AE226" s="2"/>
      <c r="AF226" s="2"/>
      <c r="AG226" s="2"/>
      <c r="AH226" s="2"/>
      <c r="AI226" s="2"/>
      <c r="AJ226" s="54"/>
      <c r="AK226" s="54"/>
      <c r="AL226" s="54"/>
      <c r="AM226" s="54"/>
      <c r="AN226" s="54"/>
      <c r="AO226" s="54"/>
      <c r="AP226" s="54"/>
      <c r="AQ226" s="54"/>
      <c r="AR226" s="54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5.75" hidden="false" customHeight="true" outlineLevel="0" collapsed="false">
      <c r="AC227" s="16"/>
      <c r="AD227" s="16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</row>
    <row r="228" customFormat="false" ht="18.75" hidden="false" customHeight="true" outlineLevel="0" collapsed="false">
      <c r="C228" s="120" t="s">
        <v>1275</v>
      </c>
      <c r="AC228" s="2"/>
      <c r="AD228" s="2"/>
      <c r="AE228" s="2"/>
      <c r="AF228" s="2"/>
      <c r="AG228" s="2"/>
      <c r="AH228" s="2"/>
      <c r="AI228" s="2"/>
      <c r="AJ228" s="54"/>
      <c r="AK228" s="54"/>
      <c r="AL228" s="54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</row>
    <row r="229" customFormat="false" ht="12.75" hidden="false" customHeight="true" outlineLevel="0" collapsed="false">
      <c r="B229" s="54" t="s">
        <v>1276</v>
      </c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</row>
    <row r="230" customFormat="false" ht="19.5" hidden="false" customHeight="true" outlineLevel="0" collapsed="false">
      <c r="B230" s="319" t="s">
        <v>1277</v>
      </c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</row>
    <row r="231" customFormat="false" ht="18" hidden="false" customHeight="true" outlineLevel="0" collapsed="false">
      <c r="C231" s="319" t="s">
        <v>1278</v>
      </c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</row>
    <row r="232" customFormat="false" ht="18" hidden="false" customHeight="true" outlineLevel="0" collapsed="false">
      <c r="B232" s="319" t="s">
        <v>1279</v>
      </c>
      <c r="L232" s="369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</row>
    <row r="233" customFormat="false" ht="15.75" hidden="false" customHeight="false" outlineLevel="0" collapsed="false">
      <c r="B233" s="319" t="s">
        <v>1280</v>
      </c>
      <c r="AC233" s="54"/>
      <c r="AD233" s="54"/>
      <c r="AE233" s="54"/>
      <c r="AF233" s="54"/>
      <c r="AG233" s="2"/>
      <c r="AH233" s="2"/>
      <c r="AI233" s="2"/>
      <c r="AJ233" s="2"/>
      <c r="AK233" s="16"/>
      <c r="AL233" s="16"/>
      <c r="AM233" s="16"/>
      <c r="AN233" s="54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</row>
    <row r="234" customFormat="false" ht="15" hidden="false" customHeight="false" outlineLevel="0" collapsed="false">
      <c r="AC234" s="54"/>
      <c r="AD234" s="54"/>
      <c r="AE234" s="54"/>
      <c r="AF234" s="54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</row>
    <row r="235" customFormat="false" ht="15" hidden="false" customHeight="false" outlineLevel="0" collapsed="false">
      <c r="AC235" s="54"/>
      <c r="AD235" s="54"/>
      <c r="AE235" s="54"/>
      <c r="AF235" s="54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</row>
    <row r="236" customFormat="false" ht="15" hidden="false" customHeight="false" outlineLevel="0" collapsed="false">
      <c r="AC236" s="54"/>
      <c r="AD236" s="54"/>
      <c r="AE236" s="54"/>
      <c r="AF236" s="54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</row>
    <row r="237" customFormat="false" ht="15.75" hidden="false" customHeight="false" outlineLevel="0" collapsed="false">
      <c r="B237" s="14" t="s">
        <v>1281</v>
      </c>
      <c r="K237" s="13"/>
      <c r="AC237" s="54"/>
      <c r="AD237" s="54"/>
      <c r="AE237" s="54"/>
      <c r="AF237" s="54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</row>
    <row r="238" customFormat="false" ht="15" hidden="false" customHeight="false" outlineLevel="0" collapsed="false">
      <c r="B238" s="319"/>
      <c r="C238" s="62" t="s">
        <v>1282</v>
      </c>
      <c r="J238" s="13"/>
      <c r="K238" s="1"/>
      <c r="M238" s="1"/>
      <c r="AC238" s="54"/>
      <c r="AD238" s="54"/>
      <c r="AE238" s="54"/>
      <c r="AF238" s="54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</row>
    <row r="239" customFormat="false" ht="15" hidden="false" customHeight="false" outlineLevel="0" collapsed="false">
      <c r="B239" s="319" t="s">
        <v>1283</v>
      </c>
      <c r="C239" s="319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</row>
    <row r="240" customFormat="false" ht="15.75" hidden="false" customHeight="false" outlineLevel="0" collapsed="false">
      <c r="C240" s="319" t="s">
        <v>1203</v>
      </c>
      <c r="AC240" s="54"/>
      <c r="AD240" s="54"/>
      <c r="AE240" s="54"/>
      <c r="AF240" s="54"/>
      <c r="AG240" s="2"/>
      <c r="AH240" s="2"/>
      <c r="AI240" s="2"/>
      <c r="AJ240" s="54"/>
      <c r="AK240" s="54"/>
      <c r="AL240" s="54"/>
      <c r="AM240" s="54"/>
      <c r="AN240" s="54"/>
      <c r="AO240" s="54"/>
      <c r="AP240" s="54"/>
      <c r="AQ240" s="54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</row>
    <row r="241" customFormat="false" ht="15.75" hidden="false" customHeight="false" outlineLevel="0" collapsed="false">
      <c r="B241" s="14"/>
      <c r="AC241" s="54"/>
      <c r="AD241" s="54"/>
      <c r="AE241" s="54"/>
      <c r="AF241" s="54"/>
      <c r="AG241" s="2"/>
      <c r="AH241" s="2"/>
      <c r="AI241" s="2"/>
      <c r="AJ241" s="54"/>
      <c r="AK241" s="54"/>
      <c r="AL241" s="54"/>
      <c r="AM241" s="54"/>
      <c r="AN241" s="54"/>
      <c r="AO241" s="54"/>
      <c r="AP241" s="54"/>
      <c r="AQ241" s="54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</row>
    <row r="242" customFormat="false" ht="15" hidden="false" customHeight="false" outlineLevel="0" collapsed="false">
      <c r="B242" s="62"/>
      <c r="C242" s="62" t="s">
        <v>1247</v>
      </c>
      <c r="E242" s="1"/>
      <c r="F242" s="13"/>
      <c r="G242" s="13"/>
      <c r="H242" s="13"/>
      <c r="I242" s="13"/>
      <c r="J242" s="13"/>
      <c r="M242" s="1"/>
      <c r="AC242" s="2"/>
      <c r="AD242" s="2"/>
      <c r="AE242" s="2"/>
      <c r="AF242" s="2"/>
      <c r="AG242" s="2"/>
      <c r="AH242" s="2"/>
      <c r="AI242" s="2"/>
      <c r="AJ242" s="54"/>
      <c r="AK242" s="54"/>
      <c r="AL242" s="54"/>
      <c r="AM242" s="54"/>
      <c r="AN242" s="54"/>
      <c r="AO242" s="54"/>
      <c r="AP242" s="54"/>
      <c r="AQ242" s="54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</row>
    <row r="243" customFormat="false" ht="15" hidden="false" customHeight="false" outlineLevel="0" collapsed="false">
      <c r="B243" s="62" t="s">
        <v>1284</v>
      </c>
      <c r="C243" s="62"/>
      <c r="D243" s="13"/>
      <c r="E243" s="1"/>
      <c r="F243" s="13"/>
      <c r="G243" s="13"/>
      <c r="H243" s="13"/>
      <c r="I243" s="13"/>
      <c r="J243" s="1"/>
      <c r="M243" s="1"/>
      <c r="AC243" s="2"/>
      <c r="AD243" s="2"/>
      <c r="AE243" s="2"/>
      <c r="AF243" s="2"/>
      <c r="AG243" s="2"/>
      <c r="AH243" s="2"/>
      <c r="AI243" s="2"/>
      <c r="AJ243" s="54"/>
      <c r="AK243" s="54"/>
      <c r="AL243" s="54"/>
      <c r="AM243" s="54"/>
      <c r="AN243" s="54"/>
      <c r="AO243" s="54"/>
      <c r="AP243" s="54"/>
      <c r="AQ243" s="54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</row>
    <row r="244" customFormat="false" ht="13.5" hidden="false" customHeight="true" outlineLevel="0" collapsed="false">
      <c r="C244" s="319" t="s">
        <v>663</v>
      </c>
      <c r="AC244" s="2"/>
      <c r="AD244" s="2"/>
      <c r="AE244" s="2"/>
      <c r="AF244" s="2"/>
      <c r="AG244" s="2"/>
      <c r="AH244" s="2"/>
      <c r="AI244" s="2"/>
      <c r="AJ244" s="54"/>
      <c r="AK244" s="54"/>
      <c r="AL244" s="54"/>
      <c r="AM244" s="54"/>
      <c r="AN244" s="54"/>
      <c r="AO244" s="998"/>
      <c r="AP244" s="54"/>
      <c r="AQ244" s="54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</row>
    <row r="245" customFormat="false" ht="15" hidden="false" customHeight="false" outlineLevel="0" collapsed="false">
      <c r="AC245" s="54"/>
      <c r="AD245" s="54"/>
      <c r="AE245" s="54"/>
      <c r="AF245" s="54"/>
      <c r="AG245" s="2"/>
      <c r="AH245" s="2"/>
      <c r="AI245" s="2"/>
      <c r="AJ245" s="54"/>
      <c r="AK245" s="54"/>
      <c r="AL245" s="54"/>
      <c r="AM245" s="54"/>
      <c r="AN245" s="54"/>
      <c r="AO245" s="54"/>
      <c r="AP245" s="54"/>
      <c r="AQ245" s="54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</row>
    <row r="246" customFormat="false" ht="15.75" hidden="false" customHeight="false" outlineLevel="0" collapsed="false">
      <c r="B246" s="74" t="s">
        <v>265</v>
      </c>
      <c r="M246" s="1"/>
      <c r="AC246" s="2"/>
      <c r="AD246" s="2"/>
      <c r="AE246" s="2"/>
      <c r="AF246" s="2"/>
      <c r="AG246" s="2"/>
      <c r="AH246" s="2"/>
      <c r="AI246" s="2"/>
      <c r="AJ246" s="54"/>
      <c r="AK246" s="54"/>
      <c r="AL246" s="54"/>
      <c r="AM246" s="54"/>
      <c r="AN246" s="54"/>
      <c r="AO246" s="54"/>
      <c r="AP246" s="54"/>
      <c r="AQ246" s="54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</row>
    <row r="247" customFormat="false" ht="15" hidden="false" customHeight="false" outlineLevel="0" collapsed="false">
      <c r="C247" s="1"/>
      <c r="D247" s="1"/>
      <c r="E247" s="1"/>
      <c r="F247" s="1"/>
      <c r="G247" s="1"/>
      <c r="H247" s="1"/>
      <c r="I247" s="1"/>
      <c r="J247" s="13"/>
      <c r="M247" s="1"/>
      <c r="AC247" s="54"/>
      <c r="AD247" s="54"/>
      <c r="AE247" s="54"/>
      <c r="AF247" s="2"/>
      <c r="AG247" s="2"/>
      <c r="AH247" s="2"/>
      <c r="AI247" s="2"/>
      <c r="AJ247" s="54"/>
      <c r="AK247" s="54"/>
      <c r="AL247" s="54"/>
      <c r="AM247" s="54"/>
      <c r="AN247" s="54"/>
      <c r="AO247" s="54"/>
      <c r="AP247" s="54"/>
      <c r="AQ247" s="54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</row>
    <row r="248" customFormat="false" ht="15" hidden="false" customHeight="false" outlineLevel="0" collapsed="false">
      <c r="B248" s="642" t="s">
        <v>1285</v>
      </c>
      <c r="C248" s="272"/>
      <c r="D248" s="272"/>
      <c r="E248" s="272"/>
      <c r="F248" s="272"/>
      <c r="H248" s="13"/>
      <c r="I248" s="13"/>
      <c r="J248" s="13"/>
      <c r="M248" s="1"/>
      <c r="AC248" s="54"/>
      <c r="AD248" s="2"/>
      <c r="AE248" s="113"/>
      <c r="AF248" s="113"/>
      <c r="AG248" s="113"/>
      <c r="AH248" s="2"/>
      <c r="AI248" s="113"/>
      <c r="AJ248" s="999"/>
      <c r="AK248" s="113"/>
      <c r="AL248" s="54"/>
      <c r="AM248" s="2"/>
      <c r="AN248" s="113"/>
      <c r="AO248" s="999"/>
      <c r="AP248" s="113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</row>
    <row r="249" customFormat="false" ht="15" hidden="false" customHeight="false" outlineLevel="0" collapsed="false">
      <c r="D249" s="319" t="s">
        <v>1286</v>
      </c>
      <c r="G249" s="13"/>
      <c r="H249" s="13"/>
      <c r="I249" s="13"/>
      <c r="J249" s="13"/>
      <c r="M249" s="1"/>
      <c r="AC249" s="54"/>
      <c r="AD249" s="1000"/>
      <c r="AE249" s="54"/>
      <c r="AF249" s="54"/>
      <c r="AG249" s="54"/>
      <c r="AH249" s="2"/>
      <c r="AI249" s="54"/>
      <c r="AJ249" s="510"/>
      <c r="AK249" s="54"/>
      <c r="AL249" s="54"/>
      <c r="AM249" s="1000"/>
      <c r="AN249" s="54"/>
      <c r="AO249" s="54"/>
      <c r="AP249" s="54"/>
      <c r="AQ249" s="54"/>
      <c r="AR249" s="54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</row>
    <row r="250" customFormat="false" ht="15" hidden="false" customHeight="false" outlineLevel="0" collapsed="false">
      <c r="B250" s="800" t="s">
        <v>1287</v>
      </c>
      <c r="C250" s="29"/>
      <c r="D250" s="29"/>
      <c r="E250" s="29"/>
      <c r="F250" s="29"/>
      <c r="G250" s="13"/>
      <c r="H250" s="13"/>
      <c r="I250" s="13"/>
      <c r="J250" s="13"/>
      <c r="AC250" s="54"/>
      <c r="AD250" s="54"/>
      <c r="AE250" s="54"/>
      <c r="AF250" s="54"/>
      <c r="AG250" s="2"/>
      <c r="AH250" s="2"/>
      <c r="AI250" s="54"/>
      <c r="AJ250" s="510"/>
      <c r="AK250" s="54"/>
      <c r="AL250" s="54"/>
      <c r="AM250" s="54"/>
      <c r="AN250" s="54"/>
      <c r="AO250" s="54"/>
      <c r="AP250" s="54"/>
      <c r="AQ250" s="54"/>
      <c r="AR250" s="54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</row>
    <row r="251" customFormat="false" ht="15" hidden="false" customHeight="false" outlineLevel="0" collapsed="false">
      <c r="B251" s="800" t="s">
        <v>1288</v>
      </c>
      <c r="C251" s="29"/>
      <c r="D251" s="29"/>
      <c r="E251" s="29"/>
      <c r="F251" s="29"/>
      <c r="G251" s="13"/>
      <c r="H251" s="13"/>
      <c r="M251" s="304"/>
      <c r="AC251" s="54"/>
      <c r="AD251" s="54"/>
      <c r="AE251" s="54"/>
      <c r="AF251" s="54"/>
      <c r="AG251" s="54"/>
      <c r="AH251" s="2"/>
      <c r="AI251" s="54"/>
      <c r="AJ251" s="510"/>
      <c r="AK251" s="54"/>
      <c r="AL251" s="54"/>
      <c r="AM251" s="54"/>
      <c r="AN251" s="54"/>
      <c r="AO251" s="54"/>
      <c r="AP251" s="54"/>
      <c r="AQ251" s="54"/>
      <c r="AR251" s="54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</row>
    <row r="252" customFormat="false" ht="15" hidden="false" customHeight="false" outlineLevel="0" collapsed="false">
      <c r="B252" s="800" t="s">
        <v>1289</v>
      </c>
      <c r="C252" s="29"/>
      <c r="D252" s="29"/>
      <c r="E252" s="29"/>
      <c r="F252" s="29"/>
      <c r="L252" s="304"/>
      <c r="AC252" s="1"/>
      <c r="AG252" s="2"/>
      <c r="AH252" s="2"/>
      <c r="AI252" s="54"/>
      <c r="AJ252" s="510"/>
      <c r="AK252" s="54"/>
      <c r="AL252" s="54"/>
      <c r="AM252" s="54"/>
      <c r="AN252" s="54"/>
      <c r="AO252" s="54"/>
      <c r="AP252" s="54"/>
      <c r="AQ252" s="54"/>
      <c r="AR252" s="54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</row>
    <row r="253" customFormat="false" ht="15" hidden="false" customHeight="false" outlineLevel="0" collapsed="false">
      <c r="B253" s="800" t="s">
        <v>1290</v>
      </c>
      <c r="C253" s="272"/>
      <c r="D253" s="272"/>
      <c r="E253" s="272"/>
      <c r="F253" s="272"/>
      <c r="AC253" s="1"/>
      <c r="AG253" s="54"/>
      <c r="AH253" s="54"/>
      <c r="AI253" s="54"/>
      <c r="AJ253" s="510"/>
      <c r="AK253" s="54"/>
      <c r="AL253" s="54"/>
      <c r="AM253" s="54"/>
      <c r="AN253" s="54"/>
      <c r="AO253" s="54"/>
      <c r="AP253" s="54"/>
      <c r="AQ253" s="54"/>
      <c r="AR253" s="54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</row>
    <row r="254" customFormat="false" ht="15.75" hidden="false" customHeight="false" outlineLevel="0" collapsed="false">
      <c r="AC254" s="1"/>
      <c r="AG254" s="2"/>
      <c r="AH254" s="2"/>
      <c r="AI254" s="54"/>
      <c r="AJ254" s="510"/>
      <c r="AK254" s="54"/>
      <c r="AL254" s="54"/>
      <c r="AM254" s="16"/>
      <c r="AN254" s="54"/>
      <c r="AO254" s="54"/>
      <c r="AP254" s="54"/>
      <c r="AQ254" s="54"/>
      <c r="AR254" s="54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</row>
    <row r="255" customFormat="false" ht="15" hidden="false" customHeight="false" outlineLevel="0" collapsed="false">
      <c r="AC255" s="1"/>
      <c r="AG255" s="2"/>
      <c r="AH255" s="2"/>
      <c r="AI255" s="54"/>
      <c r="AJ255" s="510"/>
      <c r="AK255" s="54"/>
      <c r="AL255" s="54"/>
      <c r="AM255" s="54"/>
      <c r="AN255" s="54"/>
      <c r="AO255" s="54"/>
      <c r="AP255" s="54"/>
      <c r="AQ255" s="54"/>
      <c r="AR255" s="54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</row>
    <row r="256" customFormat="false" ht="15" hidden="false" customHeight="false" outlineLevel="0" collapsed="false">
      <c r="AC256" s="1"/>
      <c r="AG256" s="54"/>
      <c r="AH256" s="54"/>
      <c r="AI256" s="54"/>
      <c r="AJ256" s="510"/>
      <c r="AK256" s="54"/>
      <c r="AL256" s="54"/>
      <c r="AM256" s="54"/>
      <c r="AN256" s="54"/>
      <c r="AO256" s="54"/>
      <c r="AP256" s="54"/>
      <c r="AQ256" s="54"/>
      <c r="AR256" s="54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</row>
    <row r="257" customFormat="false" ht="12.75" hidden="false" customHeight="true" outlineLevel="0" collapsed="false">
      <c r="AC257" s="1"/>
      <c r="AG257" s="54"/>
      <c r="AH257" s="54"/>
      <c r="AI257" s="54"/>
      <c r="AJ257" s="2"/>
      <c r="AK257" s="2"/>
      <c r="AL257" s="54"/>
      <c r="AM257" s="54"/>
      <c r="AN257" s="54"/>
      <c r="AO257" s="54"/>
      <c r="AP257" s="54"/>
      <c r="AQ257" s="54"/>
      <c r="AR257" s="8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</row>
    <row r="258" customFormat="false" ht="12" hidden="false" customHeight="true" outlineLevel="0" collapsed="false">
      <c r="AC258" s="1"/>
      <c r="AG258" s="2"/>
      <c r="AH258" s="2"/>
      <c r="AI258" s="54"/>
      <c r="AJ258" s="2"/>
      <c r="AK258" s="2"/>
      <c r="AL258" s="54"/>
      <c r="AM258" s="54"/>
      <c r="AN258" s="54"/>
      <c r="AO258" s="54"/>
      <c r="AP258" s="54"/>
      <c r="AQ258" s="54"/>
      <c r="AR258" s="8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</row>
    <row r="259" customFormat="false" ht="14.25" hidden="false" customHeight="true" outlineLevel="0" collapsed="false">
      <c r="AC259" s="1"/>
      <c r="AG259" s="2"/>
      <c r="AH259" s="2"/>
      <c r="AI259" s="2"/>
      <c r="AJ259" s="2"/>
      <c r="AK259" s="2"/>
      <c r="AL259" s="2"/>
      <c r="AM259" s="2"/>
      <c r="AN259" s="54"/>
      <c r="AO259" s="54"/>
      <c r="AP259" s="2"/>
      <c r="AQ259" s="54"/>
      <c r="AR259" s="8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</row>
    <row r="260" customFormat="false" ht="15" hidden="false" customHeight="false" outlineLevel="0" collapsed="false">
      <c r="AC260" s="1"/>
      <c r="AG260" s="2"/>
      <c r="AH260" s="2"/>
      <c r="AI260" s="2"/>
      <c r="AJ260" s="8"/>
      <c r="AK260" s="8"/>
      <c r="AL260" s="8"/>
      <c r="AM260" s="8"/>
      <c r="AN260" s="54"/>
      <c r="AO260" s="54"/>
      <c r="AP260" s="8"/>
      <c r="AQ260" s="54"/>
      <c r="AR260" s="8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</row>
    <row r="261" customFormat="false" ht="15" hidden="false" customHeight="false" outlineLevel="0" collapsed="false">
      <c r="AC261" s="1"/>
      <c r="AG261" s="2"/>
      <c r="AH261" s="2"/>
      <c r="AI261" s="2"/>
      <c r="AJ261" s="2"/>
      <c r="AK261" s="2"/>
      <c r="AL261" s="2"/>
      <c r="AM261" s="54"/>
      <c r="AN261" s="54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</row>
    <row r="262" customFormat="false" ht="15.75" hidden="false" customHeight="false" outlineLevel="0" collapsed="false">
      <c r="B262" s="305"/>
      <c r="C262" s="319"/>
      <c r="D262" s="319"/>
      <c r="E262" s="319"/>
      <c r="F262" s="319"/>
      <c r="G262" s="369"/>
      <c r="H262" s="369"/>
      <c r="I262" s="369"/>
      <c r="J262" s="369"/>
      <c r="K262" s="319"/>
      <c r="AC262" s="1"/>
      <c r="AG262" s="2"/>
      <c r="AH262" s="2"/>
      <c r="AI262" s="2"/>
      <c r="AJ262" s="2"/>
      <c r="AK262" s="2"/>
      <c r="AL262" s="2"/>
      <c r="AM262" s="54"/>
      <c r="AN262" s="54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</row>
    <row r="263" customFormat="false" ht="15" hidden="false" customHeight="false" outlineLevel="0" collapsed="false">
      <c r="AC263" s="1"/>
      <c r="AG263" s="2"/>
      <c r="AH263" s="2"/>
      <c r="AI263" s="2"/>
      <c r="AJ263" s="2"/>
      <c r="AK263" s="2"/>
      <c r="AL263" s="2"/>
      <c r="AM263" s="54"/>
      <c r="AN263" s="54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</row>
    <row r="264" customFormat="false" ht="15" hidden="false" customHeight="false" outlineLevel="0" collapsed="false">
      <c r="AC264" s="1"/>
      <c r="AG264" s="2"/>
      <c r="AH264" s="2"/>
      <c r="AI264" s="2"/>
      <c r="AJ264" s="2"/>
      <c r="AK264" s="2"/>
      <c r="AL264" s="2"/>
      <c r="AM264" s="54"/>
      <c r="AN264" s="54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</row>
    <row r="265" customFormat="false" ht="12.75" hidden="false" customHeight="false" outlineLevel="0" collapsed="false">
      <c r="AC265" s="1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</row>
    <row r="266" customFormat="false" ht="15" hidden="false" customHeight="false" outlineLevel="0" collapsed="false">
      <c r="B266" s="319" t="s">
        <v>271</v>
      </c>
      <c r="L266" s="0" t="s">
        <v>272</v>
      </c>
      <c r="AC266" s="1"/>
      <c r="AG266" s="2"/>
      <c r="AH266" s="2"/>
      <c r="AI266" s="2"/>
      <c r="AJ266" s="54"/>
      <c r="AK266" s="54"/>
      <c r="AL266" s="54"/>
      <c r="AM266" s="54"/>
      <c r="AN266" s="54"/>
      <c r="AO266" s="54"/>
      <c r="AP266" s="54"/>
      <c r="AQ266" s="54"/>
      <c r="AR266" s="54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</row>
    <row r="267" customFormat="false" ht="15" hidden="false" customHeight="false" outlineLevel="0" collapsed="false">
      <c r="AC267" s="1"/>
      <c r="AG267" s="2"/>
      <c r="AH267" s="2"/>
      <c r="AI267" s="2"/>
      <c r="AJ267" s="54"/>
      <c r="AK267" s="54"/>
      <c r="AL267" s="54"/>
      <c r="AM267" s="54"/>
      <c r="AN267" s="54"/>
      <c r="AO267" s="54"/>
      <c r="AP267" s="54"/>
      <c r="AQ267" s="54"/>
      <c r="AR267" s="54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</row>
    <row r="268" customFormat="false" ht="15" hidden="false" customHeight="false" outlineLevel="0" collapsed="false">
      <c r="AC268" s="1"/>
      <c r="AG268" s="2"/>
      <c r="AH268" s="2"/>
      <c r="AI268" s="2"/>
      <c r="AJ268" s="54"/>
      <c r="AK268" s="54"/>
      <c r="AL268" s="54"/>
      <c r="AM268" s="54"/>
      <c r="AN268" s="54"/>
      <c r="AO268" s="54"/>
      <c r="AP268" s="54"/>
      <c r="AQ268" s="54"/>
      <c r="AR268" s="54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</row>
    <row r="269" customFormat="false" ht="15" hidden="false" customHeight="false" outlineLevel="0" collapsed="false">
      <c r="AC269" s="1"/>
      <c r="AG269" s="2"/>
      <c r="AH269" s="2"/>
      <c r="AI269" s="2"/>
      <c r="AJ269" s="54"/>
      <c r="AK269" s="54"/>
      <c r="AL269" s="54"/>
      <c r="AM269" s="54"/>
      <c r="AN269" s="54"/>
      <c r="AO269" s="54"/>
      <c r="AP269" s="54"/>
      <c r="AQ269" s="54"/>
      <c r="AR269" s="54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</row>
    <row r="270" customFormat="false" ht="15" hidden="false" customHeight="false" outlineLevel="0" collapsed="false">
      <c r="AC270" s="1"/>
      <c r="AG270" s="2"/>
      <c r="AH270" s="2"/>
      <c r="AI270" s="2"/>
      <c r="AJ270" s="54"/>
      <c r="AK270" s="54"/>
      <c r="AL270" s="54"/>
      <c r="AM270" s="54"/>
      <c r="AN270" s="54"/>
      <c r="AO270" s="54"/>
      <c r="AP270" s="54"/>
      <c r="AQ270" s="54"/>
      <c r="AR270" s="54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</row>
    <row r="271" customFormat="false" ht="15" hidden="false" customHeight="false" outlineLevel="0" collapsed="false">
      <c r="AC271" s="1"/>
      <c r="AG271" s="2"/>
      <c r="AH271" s="2"/>
      <c r="AI271" s="2"/>
      <c r="AJ271" s="54"/>
      <c r="AK271" s="54"/>
      <c r="AL271" s="54"/>
      <c r="AM271" s="54"/>
      <c r="AN271" s="54"/>
      <c r="AO271" s="54"/>
      <c r="AP271" s="54"/>
      <c r="AQ271" s="54"/>
      <c r="AR271" s="54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</row>
    <row r="272" customFormat="false" ht="15" hidden="false" customHeight="false" outlineLevel="0" collapsed="false">
      <c r="AC272" s="1"/>
      <c r="AG272" s="2"/>
      <c r="AH272" s="2"/>
      <c r="AI272" s="2"/>
      <c r="AJ272" s="54"/>
      <c r="AK272" s="54"/>
      <c r="AL272" s="54"/>
      <c r="AM272" s="54"/>
      <c r="AN272" s="54"/>
      <c r="AO272" s="54"/>
      <c r="AP272" s="54"/>
      <c r="AQ272" s="54"/>
      <c r="AR272" s="54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</row>
    <row r="273" customFormat="false" ht="15" hidden="false" customHeight="false" outlineLevel="0" collapsed="false">
      <c r="AC273" s="1"/>
      <c r="AG273" s="2"/>
      <c r="AH273" s="2"/>
      <c r="AI273" s="2"/>
      <c r="AJ273" s="54"/>
      <c r="AK273" s="54"/>
      <c r="AL273" s="54"/>
      <c r="AM273" s="54"/>
      <c r="AN273" s="54"/>
      <c r="AO273" s="54"/>
      <c r="AP273" s="54"/>
      <c r="AQ273" s="54"/>
      <c r="AR273" s="54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</row>
    <row r="274" customFormat="false" ht="11.25" hidden="false" customHeight="true" outlineLevel="0" collapsed="false">
      <c r="AC274" s="1"/>
      <c r="AG274" s="2"/>
      <c r="AH274" s="2"/>
      <c r="AI274" s="2"/>
      <c r="AJ274" s="54"/>
      <c r="AK274" s="54"/>
      <c r="AL274" s="54"/>
      <c r="AM274" s="54"/>
      <c r="AN274" s="54"/>
      <c r="AO274" s="54"/>
      <c r="AP274" s="54"/>
      <c r="AQ274" s="54"/>
      <c r="AR274" s="54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</row>
    <row r="275" customFormat="false" ht="13.5" hidden="false" customHeight="true" outlineLevel="0" collapsed="false">
      <c r="AC275" s="1"/>
      <c r="AG275" s="2"/>
      <c r="AH275" s="2"/>
      <c r="AI275" s="2"/>
      <c r="AJ275" s="54"/>
      <c r="AK275" s="54"/>
      <c r="AL275" s="54"/>
      <c r="AM275" s="54"/>
      <c r="AN275" s="54"/>
      <c r="AO275" s="54"/>
      <c r="AP275" s="54"/>
      <c r="AQ275" s="54"/>
      <c r="AR275" s="54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</row>
    <row r="276" customFormat="false" ht="14.25" hidden="false" customHeight="true" outlineLevel="0" collapsed="false">
      <c r="E276" s="302" t="s">
        <v>204</v>
      </c>
      <c r="L276" s="408" t="s">
        <v>328</v>
      </c>
      <c r="M276" s="737" t="n">
        <v>45</v>
      </c>
      <c r="AC276" s="1"/>
      <c r="AG276" s="2"/>
      <c r="AH276" s="2"/>
      <c r="AI276" s="2"/>
      <c r="AJ276" s="54"/>
      <c r="AK276" s="54"/>
      <c r="AL276" s="54"/>
      <c r="AM276" s="54"/>
      <c r="AN276" s="54"/>
      <c r="AO276" s="54"/>
      <c r="AP276" s="54"/>
      <c r="AQ276" s="54"/>
      <c r="AR276" s="54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</row>
    <row r="277" customFormat="false" ht="15" hidden="false" customHeight="true" outlineLevel="0" collapsed="false">
      <c r="B277" s="737"/>
      <c r="C277" s="408"/>
      <c r="AC277" s="1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</row>
    <row r="278" customFormat="false" ht="12.75" hidden="false" customHeight="true" outlineLevel="0" collapsed="false">
      <c r="B278" s="1" t="s">
        <v>205</v>
      </c>
      <c r="C278" s="1"/>
      <c r="D278" s="1"/>
      <c r="F278" s="305" t="s">
        <v>128</v>
      </c>
      <c r="G278" s="305"/>
      <c r="H278" s="305"/>
      <c r="I278" s="305"/>
      <c r="J278" s="1"/>
      <c r="K278" s="1"/>
      <c r="L278" s="1"/>
      <c r="M278" s="1"/>
      <c r="AC278" s="1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</row>
    <row r="279" customFormat="false" ht="12.75" hidden="false" customHeight="true" outlineLevel="0" collapsed="false">
      <c r="B279" s="1" t="s">
        <v>208</v>
      </c>
      <c r="C279" s="1"/>
      <c r="D279" s="1"/>
      <c r="F279" s="0" t="s">
        <v>1291</v>
      </c>
      <c r="J279" s="1"/>
      <c r="K279" s="1"/>
      <c r="L279" s="1"/>
      <c r="M279" s="1"/>
      <c r="AC279" s="1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</row>
    <row r="280" customFormat="false" ht="12.75" hidden="false" customHeight="false" outlineLevel="0" collapsed="false">
      <c r="B280" s="0" t="s">
        <v>1254</v>
      </c>
      <c r="AC280" s="1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</row>
    <row r="281" customFormat="false" ht="12.75" hidden="false" customHeight="false" outlineLevel="0" collapsed="false">
      <c r="B281" s="0" t="s">
        <v>1255</v>
      </c>
      <c r="I281" s="314"/>
      <c r="AC281" s="1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</row>
    <row r="282" customFormat="false" ht="15.75" hidden="false" customHeight="false" outlineLevel="0" collapsed="false">
      <c r="B282" s="833"/>
      <c r="C282" s="99"/>
      <c r="D282" s="99"/>
      <c r="E282" s="172"/>
      <c r="F282" s="58"/>
      <c r="G282" s="58" t="s">
        <v>213</v>
      </c>
      <c r="H282" s="58"/>
      <c r="I282" s="58"/>
      <c r="J282" s="58"/>
      <c r="K282" s="58"/>
      <c r="L282" s="58"/>
      <c r="M282" s="66"/>
      <c r="AC282" s="1"/>
      <c r="AG282" s="2"/>
      <c r="AH282" s="2"/>
      <c r="AI282" s="2"/>
      <c r="AJ282" s="2"/>
      <c r="AK282" s="2"/>
      <c r="AL282" s="2"/>
      <c r="AM282" s="16"/>
      <c r="AN282" s="16"/>
      <c r="AO282" s="16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</row>
    <row r="283" customFormat="false" ht="15" hidden="false" customHeight="false" outlineLevel="0" collapsed="false">
      <c r="B283" s="289" t="s">
        <v>400</v>
      </c>
      <c r="C283" s="62"/>
      <c r="D283" s="62"/>
      <c r="E283" s="320"/>
      <c r="F283" s="58"/>
      <c r="G283" s="58" t="s">
        <v>215</v>
      </c>
      <c r="H283" s="58"/>
      <c r="I283" s="58"/>
      <c r="J283" s="231"/>
      <c r="K283" s="58"/>
      <c r="L283" s="58"/>
      <c r="M283" s="215"/>
      <c r="AA283" s="62"/>
      <c r="AB283" s="62"/>
      <c r="AC283" s="1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</row>
    <row r="284" customFormat="false" ht="15" hidden="false" customHeight="false" outlineLevel="0" collapsed="false">
      <c r="B284" s="348"/>
      <c r="C284" s="94"/>
      <c r="D284" s="94"/>
      <c r="E284" s="95"/>
      <c r="F284" s="58" t="s">
        <v>217</v>
      </c>
      <c r="G284" s="215"/>
      <c r="H284" s="58" t="s">
        <v>218</v>
      </c>
      <c r="I284" s="58"/>
      <c r="J284" s="231" t="s">
        <v>219</v>
      </c>
      <c r="K284" s="58"/>
      <c r="L284" s="231" t="s">
        <v>220</v>
      </c>
      <c r="M284" s="215"/>
      <c r="AA284" s="62"/>
      <c r="AB284" s="62"/>
      <c r="AC284" s="1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</row>
    <row r="285" customFormat="false" ht="15" hidden="false" customHeight="false" outlineLevel="0" collapsed="false">
      <c r="B285" s="234" t="s">
        <v>1215</v>
      </c>
      <c r="C285" s="110"/>
      <c r="D285" s="110"/>
      <c r="E285" s="172"/>
      <c r="F285" s="110" t="n">
        <v>43.475</v>
      </c>
      <c r="G285" s="110"/>
      <c r="H285" s="234" t="n">
        <v>37.58</v>
      </c>
      <c r="I285" s="322"/>
      <c r="J285" s="110" t="n">
        <v>4.3475</v>
      </c>
      <c r="K285" s="110"/>
      <c r="L285" s="234" t="n">
        <v>3.758</v>
      </c>
      <c r="M285" s="322"/>
      <c r="AC285" s="1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</row>
    <row r="286" customFormat="false" ht="15" hidden="false" customHeight="false" outlineLevel="0" collapsed="false">
      <c r="B286" s="234" t="s">
        <v>1292</v>
      </c>
      <c r="C286" s="110"/>
      <c r="D286" s="110"/>
      <c r="E286" s="172"/>
      <c r="F286" s="110" t="n">
        <v>108.83</v>
      </c>
      <c r="G286" s="110"/>
      <c r="H286" s="234"/>
      <c r="I286" s="322"/>
      <c r="J286" s="110" t="n">
        <v>10.883</v>
      </c>
      <c r="K286" s="110"/>
      <c r="L286" s="234"/>
      <c r="M286" s="322"/>
      <c r="AA286" s="62"/>
      <c r="AB286" s="62"/>
      <c r="AC286" s="1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</row>
    <row r="287" customFormat="false" ht="15" hidden="false" customHeight="false" outlineLevel="0" collapsed="false">
      <c r="B287" s="289" t="s">
        <v>1293</v>
      </c>
      <c r="C287" s="319"/>
      <c r="D287" s="319"/>
      <c r="E287" s="320"/>
      <c r="F287" s="319" t="n">
        <v>42.29</v>
      </c>
      <c r="G287" s="319"/>
      <c r="H287" s="289" t="n">
        <v>37</v>
      </c>
      <c r="I287" s="321"/>
      <c r="J287" s="319" t="n">
        <v>4.229</v>
      </c>
      <c r="K287" s="319"/>
      <c r="L287" s="289" t="n">
        <v>3.7</v>
      </c>
      <c r="M287" s="321"/>
      <c r="AC287" s="1"/>
      <c r="AG287" s="2"/>
      <c r="AH287" s="2"/>
      <c r="AI287" s="2"/>
      <c r="AJ287" s="54"/>
      <c r="AK287" s="54"/>
      <c r="AL287" s="54"/>
      <c r="AM287" s="54"/>
      <c r="AN287" s="54"/>
      <c r="AO287" s="54"/>
      <c r="AP287" s="54"/>
      <c r="AQ287" s="54"/>
      <c r="AR287" s="54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</row>
    <row r="288" customFormat="false" ht="15" hidden="false" customHeight="false" outlineLevel="0" collapsed="false">
      <c r="B288" s="289" t="s">
        <v>1294</v>
      </c>
      <c r="C288" s="319"/>
      <c r="D288" s="319"/>
      <c r="E288" s="320"/>
      <c r="F288" s="319" t="n">
        <v>102.73</v>
      </c>
      <c r="G288" s="319"/>
      <c r="H288" s="289"/>
      <c r="I288" s="321"/>
      <c r="J288" s="319" t="n">
        <v>10.273</v>
      </c>
      <c r="K288" s="319"/>
      <c r="L288" s="228"/>
      <c r="M288" s="326"/>
      <c r="AA288" s="62"/>
      <c r="AB288" s="62"/>
      <c r="AC288" s="1"/>
      <c r="AG288" s="2"/>
      <c r="AH288" s="2"/>
      <c r="AI288" s="2"/>
      <c r="AJ288" s="54"/>
      <c r="AK288" s="54"/>
      <c r="AL288" s="54"/>
      <c r="AM288" s="54"/>
      <c r="AN288" s="54"/>
      <c r="AO288" s="54"/>
      <c r="AP288" s="54"/>
      <c r="AQ288" s="54"/>
      <c r="AR288" s="54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</row>
    <row r="289" customFormat="false" ht="15" hidden="false" customHeight="false" outlineLevel="0" collapsed="false">
      <c r="B289" s="234" t="s">
        <v>376</v>
      </c>
      <c r="C289" s="110"/>
      <c r="D289" s="99"/>
      <c r="E289" s="172"/>
      <c r="F289" s="110" t="n">
        <v>91.83</v>
      </c>
      <c r="G289" s="110"/>
      <c r="H289" s="234" t="n">
        <v>77.2</v>
      </c>
      <c r="I289" s="322"/>
      <c r="J289" s="110" t="n">
        <v>9.183</v>
      </c>
      <c r="K289" s="110"/>
      <c r="L289" s="234" t="n">
        <v>7.72</v>
      </c>
      <c r="M289" s="322"/>
      <c r="AA289" s="62"/>
      <c r="AB289" s="62"/>
      <c r="AC289" s="1"/>
      <c r="AG289" s="2"/>
      <c r="AH289" s="2"/>
      <c r="AI289" s="2"/>
      <c r="AJ289" s="54"/>
      <c r="AK289" s="54"/>
      <c r="AL289" s="54"/>
      <c r="AM289" s="54"/>
      <c r="AN289" s="54"/>
      <c r="AO289" s="54"/>
      <c r="AP289" s="54"/>
      <c r="AQ289" s="54"/>
      <c r="AR289" s="54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</row>
    <row r="290" customFormat="false" ht="15" hidden="false" customHeight="false" outlineLevel="0" collapsed="false">
      <c r="B290" s="289" t="s">
        <v>378</v>
      </c>
      <c r="C290" s="62"/>
      <c r="D290" s="1"/>
      <c r="E290" s="320"/>
      <c r="F290" s="62" t="n">
        <v>5.92</v>
      </c>
      <c r="G290" s="62"/>
      <c r="H290" s="289" t="n">
        <v>5.92</v>
      </c>
      <c r="I290" s="321"/>
      <c r="J290" s="62" t="n">
        <v>0.592</v>
      </c>
      <c r="K290" s="62"/>
      <c r="L290" s="289" t="n">
        <v>0.592</v>
      </c>
      <c r="M290" s="321"/>
      <c r="AA290" s="62"/>
      <c r="AB290" s="62"/>
      <c r="AC290" s="1"/>
      <c r="AG290" s="2"/>
      <c r="AH290" s="2"/>
      <c r="AI290" s="2"/>
      <c r="AJ290" s="54"/>
      <c r="AK290" s="54"/>
      <c r="AL290" s="54"/>
      <c r="AM290" s="54"/>
      <c r="AN290" s="54"/>
      <c r="AO290" s="54"/>
      <c r="AP290" s="54"/>
      <c r="AQ290" s="54"/>
      <c r="AR290" s="54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</row>
    <row r="291" customFormat="false" ht="15.75" hidden="false" customHeight="false" outlineLevel="0" collapsed="false">
      <c r="B291" s="959" t="s">
        <v>1218</v>
      </c>
      <c r="C291" s="62"/>
      <c r="D291" s="1"/>
      <c r="E291" s="320"/>
      <c r="F291" s="1001"/>
      <c r="G291" s="1001"/>
      <c r="H291" s="960" t="n">
        <v>38.56</v>
      </c>
      <c r="I291" s="1002"/>
      <c r="J291" s="1001"/>
      <c r="K291" s="1001"/>
      <c r="L291" s="960" t="n">
        <v>3.856</v>
      </c>
      <c r="M291" s="1002"/>
      <c r="AA291" s="62"/>
      <c r="AB291" s="1"/>
      <c r="AC291" s="1"/>
      <c r="AG291" s="2"/>
      <c r="AH291" s="2"/>
      <c r="AI291" s="2"/>
      <c r="AJ291" s="54"/>
      <c r="AK291" s="54"/>
      <c r="AL291" s="54"/>
      <c r="AM291" s="54"/>
      <c r="AN291" s="54"/>
      <c r="AO291" s="54"/>
      <c r="AP291" s="54"/>
      <c r="AQ291" s="54"/>
      <c r="AR291" s="54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</row>
    <row r="292" customFormat="false" ht="15" hidden="false" customHeight="false" outlineLevel="0" collapsed="false">
      <c r="B292" s="234" t="s">
        <v>916</v>
      </c>
      <c r="C292" s="110"/>
      <c r="D292" s="99"/>
      <c r="E292" s="172"/>
      <c r="F292" s="110" t="n">
        <v>20.3</v>
      </c>
      <c r="G292" s="110"/>
      <c r="H292" s="234" t="n">
        <v>20.3</v>
      </c>
      <c r="I292" s="322"/>
      <c r="J292" s="110" t="n">
        <v>2.03</v>
      </c>
      <c r="K292" s="110"/>
      <c r="L292" s="234" t="n">
        <v>2.03</v>
      </c>
      <c r="M292" s="322"/>
      <c r="AA292" s="62"/>
      <c r="AB292" s="1"/>
      <c r="AC292" s="1"/>
      <c r="AG292" s="2"/>
      <c r="AH292" s="2"/>
      <c r="AI292" s="2"/>
      <c r="AJ292" s="54"/>
      <c r="AK292" s="54"/>
      <c r="AL292" s="54"/>
      <c r="AM292" s="54"/>
      <c r="AN292" s="54"/>
      <c r="AO292" s="54"/>
      <c r="AP292" s="54"/>
      <c r="AQ292" s="54"/>
      <c r="AR292" s="54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</row>
    <row r="293" customFormat="false" ht="15" hidden="false" customHeight="false" outlineLevel="0" collapsed="false">
      <c r="B293" s="198" t="s">
        <v>350</v>
      </c>
      <c r="C293" s="62"/>
      <c r="D293" s="1"/>
      <c r="E293" s="320"/>
      <c r="F293" s="62" t="n">
        <v>0.84</v>
      </c>
      <c r="G293" s="62"/>
      <c r="H293" s="289" t="n">
        <v>0.84</v>
      </c>
      <c r="I293" s="321"/>
      <c r="J293" s="62" t="n">
        <v>0.084</v>
      </c>
      <c r="K293" s="62"/>
      <c r="L293" s="289" t="n">
        <v>0.084</v>
      </c>
      <c r="M293" s="320"/>
      <c r="AA293" s="62"/>
      <c r="AB293" s="62"/>
      <c r="AC293" s="1"/>
      <c r="AG293" s="2"/>
      <c r="AH293" s="2"/>
      <c r="AI293" s="2"/>
      <c r="AJ293" s="54"/>
      <c r="AK293" s="54"/>
      <c r="AL293" s="54"/>
      <c r="AM293" s="54"/>
      <c r="AN293" s="54"/>
      <c r="AO293" s="54"/>
      <c r="AP293" s="54"/>
      <c r="AQ293" s="54"/>
      <c r="AR293" s="54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</row>
    <row r="294" customFormat="false" ht="15.75" hidden="false" customHeight="false" outlineLevel="0" collapsed="false">
      <c r="B294" s="963" t="s">
        <v>1295</v>
      </c>
      <c r="C294" s="691"/>
      <c r="D294" s="691"/>
      <c r="E294" s="988"/>
      <c r="F294" s="1003"/>
      <c r="G294" s="1004"/>
      <c r="H294" s="964" t="n">
        <v>42.29</v>
      </c>
      <c r="I294" s="1004"/>
      <c r="J294" s="1003"/>
      <c r="K294" s="1003"/>
      <c r="L294" s="965" t="n">
        <v>4.229</v>
      </c>
      <c r="M294" s="1004"/>
      <c r="AA294" s="62"/>
      <c r="AB294" s="1"/>
      <c r="AC294" s="1"/>
      <c r="AG294" s="2"/>
      <c r="AH294" s="2"/>
      <c r="AI294" s="2"/>
      <c r="AJ294" s="54"/>
      <c r="AK294" s="54"/>
      <c r="AL294" s="54"/>
      <c r="AM294" s="54"/>
      <c r="AN294" s="54"/>
      <c r="AO294" s="54"/>
      <c r="AP294" s="54"/>
      <c r="AQ294" s="54"/>
      <c r="AR294" s="54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</row>
    <row r="295" customFormat="false" ht="15" hidden="false" customHeight="false" outlineLevel="0" collapsed="false">
      <c r="B295" s="234" t="s">
        <v>1296</v>
      </c>
      <c r="C295" s="110"/>
      <c r="D295" s="99"/>
      <c r="E295" s="172"/>
      <c r="F295" s="110" t="n">
        <v>21.8</v>
      </c>
      <c r="G295" s="110"/>
      <c r="H295" s="234" t="n">
        <v>17.41</v>
      </c>
      <c r="I295" s="322"/>
      <c r="J295" s="110" t="n">
        <v>2.18</v>
      </c>
      <c r="K295" s="110"/>
      <c r="L295" s="234" t="n">
        <v>1.741</v>
      </c>
      <c r="M295" s="322"/>
      <c r="AA295" s="62"/>
      <c r="AB295" s="1"/>
      <c r="AC295" s="1"/>
      <c r="AG295" s="2"/>
      <c r="AH295" s="2"/>
      <c r="AI295" s="2"/>
      <c r="AJ295" s="54"/>
      <c r="AK295" s="54"/>
      <c r="AL295" s="54"/>
      <c r="AM295" s="54"/>
      <c r="AN295" s="54"/>
      <c r="AO295" s="54"/>
      <c r="AP295" s="54"/>
      <c r="AQ295" s="54"/>
      <c r="AR295" s="54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</row>
    <row r="296" customFormat="false" ht="15" hidden="false" customHeight="false" outlineLevel="0" collapsed="false">
      <c r="B296" s="289" t="s">
        <v>1297</v>
      </c>
      <c r="C296" s="62"/>
      <c r="D296" s="62"/>
      <c r="E296" s="321"/>
      <c r="F296" s="62" t="n">
        <v>23.21</v>
      </c>
      <c r="G296" s="62"/>
      <c r="H296" s="289"/>
      <c r="I296" s="321"/>
      <c r="J296" s="62" t="n">
        <v>2.321</v>
      </c>
      <c r="K296" s="62"/>
      <c r="L296" s="289"/>
      <c r="M296" s="321"/>
      <c r="AA296" s="1"/>
      <c r="AB296" s="1"/>
      <c r="AC296" s="1"/>
      <c r="AG296" s="2"/>
      <c r="AH296" s="2"/>
      <c r="AI296" s="2"/>
      <c r="AJ296" s="54"/>
      <c r="AK296" s="54"/>
      <c r="AL296" s="54"/>
      <c r="AM296" s="54"/>
      <c r="AN296" s="54"/>
      <c r="AO296" s="54"/>
      <c r="AP296" s="54"/>
      <c r="AQ296" s="54"/>
      <c r="AR296" s="54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</row>
    <row r="297" customFormat="false" ht="15.75" hidden="false" customHeight="false" outlineLevel="0" collapsed="false">
      <c r="B297" s="289" t="s">
        <v>555</v>
      </c>
      <c r="C297" s="62"/>
      <c r="D297" s="1"/>
      <c r="E297" s="320"/>
      <c r="F297" s="62" t="n">
        <v>3.38</v>
      </c>
      <c r="G297" s="62"/>
      <c r="H297" s="289" t="n">
        <v>3.38</v>
      </c>
      <c r="I297" s="321"/>
      <c r="J297" s="62" t="n">
        <v>0.338</v>
      </c>
      <c r="K297" s="62"/>
      <c r="L297" s="289" t="n">
        <v>0.338</v>
      </c>
      <c r="M297" s="320"/>
      <c r="AA297" s="4"/>
      <c r="AB297" s="1"/>
      <c r="AC297" s="1"/>
      <c r="AG297" s="2"/>
      <c r="AH297" s="2"/>
      <c r="AI297" s="2"/>
      <c r="AJ297" s="54"/>
      <c r="AK297" s="54"/>
      <c r="AL297" s="54"/>
      <c r="AM297" s="54"/>
      <c r="AN297" s="54"/>
      <c r="AO297" s="54"/>
      <c r="AP297" s="54"/>
      <c r="AQ297" s="54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</row>
    <row r="298" customFormat="false" ht="15.75" hidden="false" customHeight="false" outlineLevel="0" collapsed="false">
      <c r="B298" s="963" t="s">
        <v>1298</v>
      </c>
      <c r="C298" s="325"/>
      <c r="D298" s="94"/>
      <c r="E298" s="95"/>
      <c r="F298" s="1003"/>
      <c r="G298" s="1004"/>
      <c r="H298" s="964" t="n">
        <v>11.84</v>
      </c>
      <c r="I298" s="1004"/>
      <c r="J298" s="1003"/>
      <c r="K298" s="1003"/>
      <c r="L298" s="965" t="n">
        <v>1.184</v>
      </c>
      <c r="M298" s="1004"/>
      <c r="AA298" s="1"/>
      <c r="AB298" s="1"/>
      <c r="AC298" s="1"/>
      <c r="AG298" s="2"/>
      <c r="AH298" s="2"/>
      <c r="AI298" s="2"/>
      <c r="AJ298" s="2"/>
      <c r="AK298" s="2"/>
      <c r="AL298" s="2"/>
      <c r="AM298" s="2"/>
      <c r="AN298" s="2"/>
      <c r="AO298" s="54"/>
      <c r="AP298" s="54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</row>
    <row r="299" customFormat="false" ht="15" hidden="false" customHeight="false" outlineLevel="0" collapsed="false">
      <c r="B299" s="234" t="s">
        <v>653</v>
      </c>
      <c r="C299" s="62"/>
      <c r="D299" s="1"/>
      <c r="E299" s="320"/>
      <c r="F299" s="62" t="s">
        <v>1299</v>
      </c>
      <c r="G299" s="62"/>
      <c r="H299" s="289" t="n">
        <v>7.184</v>
      </c>
      <c r="I299" s="321"/>
      <c r="J299" s="62" t="s">
        <v>1300</v>
      </c>
      <c r="K299" s="62"/>
      <c r="L299" s="289" t="n">
        <v>0.7184</v>
      </c>
      <c r="M299" s="321"/>
      <c r="AA299" s="1"/>
      <c r="AB299" s="1"/>
      <c r="AC299" s="1"/>
      <c r="AG299" s="2"/>
      <c r="AH299" s="2"/>
      <c r="AI299" s="2"/>
      <c r="AJ299" s="54"/>
      <c r="AK299" s="2"/>
      <c r="AL299" s="54"/>
      <c r="AM299" s="2"/>
      <c r="AN299" s="2"/>
      <c r="AO299" s="54"/>
      <c r="AP299" s="54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</row>
    <row r="300" customFormat="false" ht="15" hidden="false" customHeight="false" outlineLevel="0" collapsed="false">
      <c r="B300" s="289" t="s">
        <v>378</v>
      </c>
      <c r="C300" s="62"/>
      <c r="D300" s="1"/>
      <c r="E300" s="320"/>
      <c r="F300" s="62" t="n">
        <v>5.1</v>
      </c>
      <c r="G300" s="62"/>
      <c r="H300" s="289" t="n">
        <v>5.1</v>
      </c>
      <c r="I300" s="321"/>
      <c r="J300" s="62" t="n">
        <v>0.51</v>
      </c>
      <c r="K300" s="62"/>
      <c r="L300" s="289" t="n">
        <v>0.51</v>
      </c>
      <c r="M300" s="321"/>
      <c r="O300" s="736"/>
      <c r="Q300" s="711"/>
      <c r="AA300" s="1"/>
      <c r="AB300" s="1"/>
      <c r="AC300" s="1"/>
      <c r="AG300" s="2"/>
      <c r="AH300" s="2"/>
      <c r="AI300" s="2"/>
      <c r="AJ300" s="2"/>
      <c r="AK300" s="2"/>
      <c r="AL300" s="54"/>
      <c r="AM300" s="2"/>
      <c r="AN300" s="2"/>
      <c r="AO300" s="54"/>
      <c r="AP300" s="54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</row>
    <row r="301" customFormat="false" ht="15.75" hidden="false" customHeight="false" outlineLevel="0" collapsed="false">
      <c r="B301" s="963" t="s">
        <v>1221</v>
      </c>
      <c r="C301" s="325"/>
      <c r="D301" s="94"/>
      <c r="E301" s="94"/>
      <c r="F301" s="348"/>
      <c r="G301" s="326"/>
      <c r="H301" s="1005" t="n">
        <v>174.38</v>
      </c>
      <c r="I301" s="390"/>
      <c r="J301" s="325"/>
      <c r="K301" s="325"/>
      <c r="L301" s="1006" t="n">
        <v>16.508</v>
      </c>
      <c r="M301" s="390"/>
      <c r="AA301" s="1"/>
      <c r="AB301" s="1"/>
      <c r="AC301" s="1"/>
      <c r="AG301" s="2"/>
      <c r="AH301" s="2"/>
      <c r="AI301" s="2"/>
      <c r="AJ301" s="54"/>
      <c r="AK301" s="2"/>
      <c r="AL301" s="54"/>
      <c r="AM301" s="2"/>
      <c r="AN301" s="2"/>
      <c r="AO301" s="54"/>
      <c r="AP301" s="54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</row>
    <row r="302" customFormat="false" ht="15.75" hidden="false" customHeight="false" outlineLevel="0" collapsed="false">
      <c r="B302" s="231"/>
      <c r="C302" s="58"/>
      <c r="D302" s="196" t="s">
        <v>1301</v>
      </c>
      <c r="E302" s="196"/>
      <c r="F302" s="196" t="n">
        <v>150</v>
      </c>
      <c r="G302" s="325"/>
      <c r="H302" s="330"/>
      <c r="I302" s="326"/>
      <c r="J302" s="228"/>
      <c r="K302" s="328"/>
      <c r="L302" s="330"/>
      <c r="M302" s="95"/>
      <c r="AA302" s="1"/>
      <c r="AB302" s="1"/>
      <c r="AC302" s="54"/>
      <c r="AD302" s="54"/>
      <c r="AE302" s="2"/>
      <c r="AF302" s="2"/>
      <c r="AG302" s="2"/>
      <c r="AH302" s="2"/>
      <c r="AI302" s="2"/>
      <c r="AJ302" s="2"/>
      <c r="AK302" s="2"/>
      <c r="AL302" s="54"/>
      <c r="AM302" s="2"/>
      <c r="AN302" s="2"/>
      <c r="AO302" s="54"/>
      <c r="AP302" s="54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</row>
    <row r="303" customFormat="false" ht="15" hidden="false" customHeight="false" outlineLevel="0" collapsed="false">
      <c r="B303" s="289" t="s">
        <v>1084</v>
      </c>
      <c r="C303" s="319" t="s">
        <v>700</v>
      </c>
      <c r="F303" s="886" t="n">
        <v>44.74</v>
      </c>
      <c r="G303" s="157"/>
      <c r="H303" s="121" t="n">
        <v>44.74</v>
      </c>
      <c r="I303" s="1007"/>
      <c r="J303" s="275" t="n">
        <v>4.474</v>
      </c>
      <c r="K303" s="157"/>
      <c r="L303" s="886" t="n">
        <v>4.474</v>
      </c>
      <c r="M303" s="853"/>
      <c r="N303" s="2"/>
      <c r="AA303" s="31"/>
      <c r="AB303" s="31"/>
      <c r="AC303" s="54"/>
      <c r="AD303" s="54"/>
      <c r="AE303" s="2"/>
      <c r="AF303" s="2"/>
      <c r="AG303" s="2"/>
      <c r="AH303" s="2"/>
      <c r="AI303" s="2"/>
      <c r="AJ303" s="54"/>
      <c r="AK303" s="54"/>
      <c r="AL303" s="54"/>
      <c r="AM303" s="2"/>
      <c r="AN303" s="2"/>
      <c r="AO303" s="54"/>
      <c r="AP303" s="54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</row>
    <row r="304" customFormat="false" ht="15" hidden="false" customHeight="false" outlineLevel="0" collapsed="false">
      <c r="B304" s="289"/>
      <c r="C304" s="319" t="s">
        <v>346</v>
      </c>
      <c r="F304" s="886" t="n">
        <v>9.875</v>
      </c>
      <c r="G304" s="157"/>
      <c r="H304" s="121" t="n">
        <v>7.9</v>
      </c>
      <c r="I304" s="1007"/>
      <c r="J304" s="275" t="n">
        <v>0.9875</v>
      </c>
      <c r="K304" s="157"/>
      <c r="L304" s="886" t="n">
        <v>0.79</v>
      </c>
      <c r="M304" s="853"/>
      <c r="AA304" s="70"/>
      <c r="AB304" s="70"/>
      <c r="AC304" s="54"/>
      <c r="AD304" s="54"/>
      <c r="AE304" s="2"/>
      <c r="AF304" s="2"/>
      <c r="AG304" s="2"/>
      <c r="AH304" s="2"/>
      <c r="AI304" s="2"/>
      <c r="AJ304" s="2"/>
      <c r="AK304" s="2"/>
      <c r="AL304" s="54"/>
      <c r="AM304" s="2"/>
      <c r="AN304" s="2"/>
      <c r="AO304" s="54"/>
      <c r="AP304" s="54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</row>
    <row r="305" customFormat="false" ht="15" hidden="false" customHeight="false" outlineLevel="0" collapsed="false">
      <c r="B305" s="289"/>
      <c r="C305" s="319" t="s">
        <v>376</v>
      </c>
      <c r="F305" s="886" t="n">
        <v>2.8</v>
      </c>
      <c r="G305" s="157"/>
      <c r="H305" s="275" t="n">
        <v>2.35</v>
      </c>
      <c r="I305" s="1007"/>
      <c r="J305" s="275" t="n">
        <v>0.28</v>
      </c>
      <c r="K305" s="157"/>
      <c r="L305" s="886" t="n">
        <v>0.235</v>
      </c>
      <c r="M305" s="853"/>
      <c r="AA305" s="37"/>
      <c r="AB305" s="37"/>
      <c r="AC305" s="54"/>
      <c r="AD305" s="54"/>
      <c r="AE305" s="2"/>
      <c r="AF305" s="2"/>
      <c r="AG305" s="2"/>
      <c r="AH305" s="2"/>
      <c r="AI305" s="2"/>
      <c r="AJ305" s="2"/>
      <c r="AK305" s="2"/>
      <c r="AL305" s="54"/>
      <c r="AM305" s="2"/>
      <c r="AN305" s="2"/>
      <c r="AO305" s="54"/>
      <c r="AP305" s="54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</row>
    <row r="306" customFormat="false" ht="15" hidden="false" customHeight="false" outlineLevel="0" collapsed="false">
      <c r="B306" s="289"/>
      <c r="C306" s="319" t="s">
        <v>555</v>
      </c>
      <c r="F306" s="886" t="n">
        <v>3.95</v>
      </c>
      <c r="G306" s="157"/>
      <c r="H306" s="121" t="n">
        <v>3.95</v>
      </c>
      <c r="I306" s="1007"/>
      <c r="J306" s="275" t="n">
        <v>0.395</v>
      </c>
      <c r="K306" s="157"/>
      <c r="L306" s="886" t="n">
        <v>0.395</v>
      </c>
      <c r="M306" s="853"/>
      <c r="AA306" s="1"/>
      <c r="AB306" s="1"/>
      <c r="AC306" s="54"/>
      <c r="AD306" s="54"/>
      <c r="AE306" s="2"/>
      <c r="AF306" s="2"/>
      <c r="AG306" s="2"/>
      <c r="AH306" s="2"/>
      <c r="AI306" s="2"/>
      <c r="AJ306" s="54"/>
      <c r="AK306" s="54"/>
      <c r="AL306" s="54"/>
      <c r="AM306" s="2"/>
      <c r="AN306" s="2"/>
      <c r="AO306" s="54"/>
      <c r="AP306" s="54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</row>
    <row r="307" customFormat="false" ht="15" hidden="false" customHeight="false" outlineLevel="0" collapsed="false">
      <c r="B307" s="361"/>
      <c r="C307" s="319" t="s">
        <v>599</v>
      </c>
      <c r="F307" s="886" t="n">
        <v>7.375</v>
      </c>
      <c r="G307" s="157"/>
      <c r="H307" s="121" t="n">
        <v>7.375</v>
      </c>
      <c r="I307" s="1007"/>
      <c r="J307" s="275" t="n">
        <v>0.7375</v>
      </c>
      <c r="K307" s="157"/>
      <c r="L307" s="886" t="n">
        <v>0.7375</v>
      </c>
      <c r="M307" s="973"/>
      <c r="AA307" s="1"/>
      <c r="AB307" s="1"/>
      <c r="AC307" s="54"/>
      <c r="AD307" s="54"/>
      <c r="AE307" s="2"/>
      <c r="AF307" s="2"/>
      <c r="AG307" s="2"/>
      <c r="AH307" s="2"/>
      <c r="AI307" s="2"/>
      <c r="AJ307" s="54"/>
      <c r="AK307" s="54"/>
      <c r="AL307" s="2"/>
      <c r="AM307" s="2"/>
      <c r="AN307" s="2"/>
      <c r="AO307" s="54"/>
      <c r="AP307" s="54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</row>
    <row r="308" customFormat="false" ht="15" hidden="false" customHeight="false" outlineLevel="0" collapsed="false">
      <c r="B308" s="972"/>
      <c r="C308" s="13" t="s">
        <v>350</v>
      </c>
      <c r="F308" s="886" t="n">
        <v>0.52</v>
      </c>
      <c r="G308" s="157"/>
      <c r="H308" s="121" t="n">
        <v>0.52</v>
      </c>
      <c r="I308" s="1007"/>
      <c r="J308" s="275" t="n">
        <v>0.052</v>
      </c>
      <c r="K308" s="157"/>
      <c r="L308" s="886" t="n">
        <v>0.052</v>
      </c>
      <c r="M308" s="853"/>
      <c r="AA308" s="1"/>
      <c r="AB308" s="1"/>
      <c r="AC308" s="54"/>
      <c r="AD308" s="54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54"/>
      <c r="AP308" s="54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</row>
    <row r="309" customFormat="false" ht="15" hidden="false" customHeight="false" outlineLevel="0" collapsed="false">
      <c r="B309" s="972"/>
      <c r="C309" s="275" t="s">
        <v>558</v>
      </c>
      <c r="D309" s="334"/>
      <c r="E309" s="334"/>
      <c r="F309" s="886" t="n">
        <v>0.001</v>
      </c>
      <c r="G309" s="157"/>
      <c r="H309" s="1008" t="n">
        <v>0.001</v>
      </c>
      <c r="I309" s="1007"/>
      <c r="J309" s="886" t="n">
        <v>0.0001</v>
      </c>
      <c r="K309" s="157"/>
      <c r="L309" s="886" t="n">
        <v>0.0001</v>
      </c>
      <c r="M309" s="1009"/>
      <c r="AA309" s="1"/>
      <c r="AB309" s="1"/>
      <c r="AC309" s="54"/>
      <c r="AD309" s="54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</row>
    <row r="310" customFormat="false" ht="15" hidden="false" customHeight="false" outlineLevel="0" collapsed="false">
      <c r="B310" s="787"/>
      <c r="C310" s="319"/>
      <c r="F310" s="348"/>
      <c r="G310" s="326"/>
      <c r="H310" s="228"/>
      <c r="I310" s="390"/>
      <c r="J310" s="228"/>
      <c r="K310" s="326"/>
      <c r="L310" s="348"/>
      <c r="M310" s="1010"/>
      <c r="AA310" s="1"/>
      <c r="AB310" s="1"/>
      <c r="AC310" s="54"/>
      <c r="AD310" s="54"/>
      <c r="AE310" s="2"/>
      <c r="AF310" s="2"/>
      <c r="AG310" s="2"/>
      <c r="AH310" s="2"/>
      <c r="AI310" s="2"/>
      <c r="AJ310" s="54"/>
      <c r="AK310" s="54"/>
      <c r="AL310" s="54"/>
      <c r="AM310" s="54"/>
      <c r="AN310" s="54"/>
      <c r="AO310" s="54"/>
      <c r="AP310" s="54"/>
      <c r="AQ310" s="54"/>
      <c r="AR310" s="54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</row>
    <row r="311" customFormat="false" ht="15.75" hidden="false" customHeight="false" outlineLevel="0" collapsed="false">
      <c r="B311" s="231" t="s">
        <v>1263</v>
      </c>
      <c r="C311" s="58"/>
      <c r="D311" s="196"/>
      <c r="E311" s="196"/>
      <c r="F311" s="196" t="n">
        <v>50</v>
      </c>
      <c r="G311" s="325"/>
      <c r="H311" s="330"/>
      <c r="I311" s="326"/>
      <c r="J311" s="228"/>
      <c r="K311" s="328"/>
      <c r="L311" s="330"/>
      <c r="M311" s="95"/>
      <c r="AA311" s="1"/>
      <c r="AB311" s="1"/>
      <c r="AC311" s="54"/>
      <c r="AD311" s="54"/>
      <c r="AE311" s="2"/>
      <c r="AF311" s="2"/>
      <c r="AG311" s="2"/>
      <c r="AH311" s="2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</row>
    <row r="312" customFormat="false" ht="15.75" hidden="false" customHeight="false" outlineLevel="0" collapsed="false">
      <c r="B312" s="231"/>
      <c r="C312" s="58"/>
      <c r="D312" s="196" t="s">
        <v>222</v>
      </c>
      <c r="E312" s="196"/>
      <c r="F312" s="196" t="n">
        <v>200</v>
      </c>
      <c r="G312" s="325"/>
      <c r="H312" s="330"/>
      <c r="I312" s="326"/>
      <c r="J312" s="228"/>
      <c r="K312" s="328" t="s">
        <v>126</v>
      </c>
      <c r="L312" s="330"/>
      <c r="M312" s="95"/>
      <c r="AA312" s="1"/>
      <c r="AB312" s="1"/>
      <c r="AC312" s="2"/>
      <c r="AD312" s="2"/>
      <c r="AE312" s="2"/>
      <c r="AF312" s="2"/>
      <c r="AG312" s="2"/>
      <c r="AH312" s="2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</row>
    <row r="313" customFormat="false" ht="15.75" hidden="false" customHeight="false" outlineLevel="0" collapsed="false">
      <c r="B313" s="305" t="s">
        <v>379</v>
      </c>
      <c r="C313" s="319"/>
      <c r="D313" s="319"/>
      <c r="E313" s="319"/>
      <c r="F313" s="319"/>
      <c r="G313" s="319"/>
      <c r="H313" s="319"/>
      <c r="I313" s="319"/>
      <c r="M313" s="1"/>
      <c r="AA313" s="1"/>
      <c r="AB313" s="1"/>
      <c r="AC313" s="54"/>
      <c r="AD313" s="54"/>
      <c r="AE313" s="54"/>
      <c r="AF313" s="54"/>
      <c r="AG313" s="54"/>
      <c r="AH313" s="2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</row>
    <row r="314" customFormat="false" ht="15" hidden="false" customHeight="false" outlineLevel="0" collapsed="false">
      <c r="B314" s="395" t="s">
        <v>403</v>
      </c>
      <c r="C314" s="99"/>
      <c r="D314" s="99"/>
      <c r="E314" s="832" t="s">
        <v>404</v>
      </c>
      <c r="F314" s="833" t="s">
        <v>227</v>
      </c>
      <c r="G314" s="99"/>
      <c r="H314" s="99"/>
      <c r="I314" s="99"/>
      <c r="J314" s="343" t="s">
        <v>498</v>
      </c>
      <c r="K314" s="99"/>
      <c r="L314" s="99"/>
      <c r="M314" s="172"/>
      <c r="AA314" s="1"/>
      <c r="AB314" s="1"/>
      <c r="AC314" s="54"/>
      <c r="AD314" s="54"/>
      <c r="AE314" s="54"/>
      <c r="AF314" s="54"/>
      <c r="AG314" s="54"/>
      <c r="AH314" s="2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</row>
    <row r="315" customFormat="false" ht="15" hidden="false" customHeight="false" outlineLevel="0" collapsed="false">
      <c r="B315" s="679"/>
      <c r="C315" s="94"/>
      <c r="D315" s="31"/>
      <c r="E315" s="680" t="s">
        <v>406</v>
      </c>
      <c r="F315" s="223"/>
      <c r="G315" s="514"/>
      <c r="H315" s="514"/>
      <c r="I315" s="94"/>
      <c r="J315" s="515" t="s">
        <v>407</v>
      </c>
      <c r="K315" s="516"/>
      <c r="L315" s="94"/>
      <c r="M315" s="95"/>
      <c r="AA315" s="1"/>
      <c r="AB315" s="1"/>
      <c r="AC315" s="54"/>
      <c r="AD315" s="54"/>
      <c r="AE315" s="54"/>
      <c r="AF315" s="54"/>
      <c r="AG315" s="54"/>
      <c r="AH315" s="2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</row>
    <row r="316" customFormat="false" ht="15" hidden="false" customHeight="false" outlineLevel="0" collapsed="false">
      <c r="B316" s="401" t="s">
        <v>229</v>
      </c>
      <c r="C316" s="402" t="s">
        <v>230</v>
      </c>
      <c r="D316" s="198" t="s">
        <v>231</v>
      </c>
      <c r="E316" s="513" t="s">
        <v>408</v>
      </c>
      <c r="F316" s="60" t="s">
        <v>233</v>
      </c>
      <c r="G316" s="60" t="s">
        <v>234</v>
      </c>
      <c r="H316" s="60" t="s">
        <v>235</v>
      </c>
      <c r="I316" s="67" t="s">
        <v>236</v>
      </c>
      <c r="J316" s="111" t="s">
        <v>237</v>
      </c>
      <c r="K316" s="213" t="s">
        <v>238</v>
      </c>
      <c r="L316" s="111" t="s">
        <v>239</v>
      </c>
      <c r="M316" s="111" t="s">
        <v>240</v>
      </c>
      <c r="AA316" s="1"/>
      <c r="AB316" s="1"/>
      <c r="AC316" s="54"/>
      <c r="AD316" s="54"/>
      <c r="AE316" s="54"/>
      <c r="AF316" s="54"/>
      <c r="AG316" s="54"/>
      <c r="AH316" s="2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</row>
    <row r="317" customFormat="false" ht="15" hidden="false" customHeight="false" outlineLevel="0" collapsed="false">
      <c r="B317" s="351" t="s">
        <v>304</v>
      </c>
      <c r="C317" s="351" t="s">
        <v>304</v>
      </c>
      <c r="D317" s="404" t="s">
        <v>304</v>
      </c>
      <c r="E317" s="279" t="s">
        <v>305</v>
      </c>
      <c r="F317" s="351" t="s">
        <v>242</v>
      </c>
      <c r="G317" s="351" t="s">
        <v>242</v>
      </c>
      <c r="H317" s="351" t="s">
        <v>242</v>
      </c>
      <c r="I317" s="351" t="s">
        <v>242</v>
      </c>
      <c r="J317" s="352" t="s">
        <v>243</v>
      </c>
      <c r="K317" s="353" t="s">
        <v>244</v>
      </c>
      <c r="L317" s="352" t="s">
        <v>245</v>
      </c>
      <c r="M317" s="352" t="s">
        <v>246</v>
      </c>
      <c r="AA317" s="1"/>
      <c r="AB317" s="1"/>
      <c r="AC317" s="54"/>
      <c r="AD317" s="54"/>
      <c r="AE317" s="54"/>
      <c r="AF317" s="54"/>
      <c r="AG317" s="54"/>
      <c r="AH317" s="2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</row>
    <row r="318" customFormat="false" ht="15" hidden="false" customHeight="false" outlineLevel="0" collapsed="false">
      <c r="B318" s="382" t="n">
        <v>8.61</v>
      </c>
      <c r="C318" s="382" t="n">
        <v>10.805</v>
      </c>
      <c r="D318" s="382" t="n">
        <v>31.85</v>
      </c>
      <c r="E318" s="356" t="n">
        <v>253.2</v>
      </c>
      <c r="F318" s="382" t="n">
        <v>0.767</v>
      </c>
      <c r="G318" s="382" t="n">
        <v>0.179</v>
      </c>
      <c r="H318" s="382" t="n">
        <v>0.129</v>
      </c>
      <c r="I318" s="725" t="n">
        <v>33.031</v>
      </c>
      <c r="J318" s="885" t="n">
        <v>263.81</v>
      </c>
      <c r="K318" s="488" t="n">
        <v>13.9469</v>
      </c>
      <c r="L318" s="488" t="n">
        <v>12.946</v>
      </c>
      <c r="M318" s="488" t="n">
        <v>0.64</v>
      </c>
      <c r="AA318" s="1"/>
      <c r="AB318" s="1"/>
      <c r="AC318" s="54"/>
      <c r="AD318" s="54"/>
      <c r="AE318" s="54"/>
      <c r="AF318" s="54"/>
      <c r="AG318" s="54"/>
      <c r="AH318" s="2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</row>
    <row r="319" customFormat="false" ht="15.75" hidden="false" customHeight="false" outlineLevel="0" collapsed="false">
      <c r="B319" s="14" t="s">
        <v>255</v>
      </c>
      <c r="AA319" s="1"/>
      <c r="AB319" s="1"/>
      <c r="AC319" s="54"/>
      <c r="AD319" s="54"/>
      <c r="AE319" s="54"/>
      <c r="AF319" s="54"/>
      <c r="AG319" s="54"/>
      <c r="AH319" s="2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</row>
    <row r="320" customFormat="false" ht="15" hidden="false" customHeight="false" outlineLevel="0" collapsed="false">
      <c r="B320" s="319"/>
      <c r="C320" s="319" t="s">
        <v>1302</v>
      </c>
      <c r="D320" s="319"/>
      <c r="E320" s="319"/>
      <c r="F320" s="319"/>
      <c r="G320" s="319"/>
      <c r="H320" s="319"/>
      <c r="I320" s="319"/>
      <c r="AA320" s="1"/>
      <c r="AB320" s="1"/>
      <c r="AC320" s="54"/>
      <c r="AD320" s="54"/>
      <c r="AE320" s="54"/>
      <c r="AF320" s="54"/>
      <c r="AG320" s="54"/>
      <c r="AH320" s="2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</row>
    <row r="321" customFormat="false" ht="15" hidden="false" customHeight="false" outlineLevel="0" collapsed="false">
      <c r="B321" s="319" t="s">
        <v>1303</v>
      </c>
      <c r="C321" s="319"/>
      <c r="D321" s="319"/>
      <c r="E321" s="319"/>
      <c r="F321" s="319"/>
      <c r="G321" s="319"/>
      <c r="H321" s="319"/>
      <c r="I321" s="319"/>
      <c r="AA321" s="1"/>
      <c r="AB321" s="1"/>
      <c r="AC321" s="54"/>
      <c r="AD321" s="54"/>
      <c r="AE321" s="54"/>
      <c r="AF321" s="54"/>
      <c r="AG321" s="54"/>
      <c r="AH321" s="2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</row>
    <row r="322" customFormat="false" ht="15" hidden="false" customHeight="false" outlineLevel="0" collapsed="false">
      <c r="B322" s="319" t="s">
        <v>1304</v>
      </c>
      <c r="C322" s="319"/>
      <c r="D322" s="319"/>
      <c r="E322" s="319"/>
      <c r="F322" s="319"/>
      <c r="G322" s="319"/>
      <c r="H322" s="319"/>
      <c r="I322" s="319"/>
      <c r="AA322" s="1"/>
      <c r="AB322" s="1"/>
      <c r="AC322" s="54"/>
      <c r="AD322" s="54"/>
      <c r="AE322" s="54"/>
      <c r="AF322" s="54"/>
      <c r="AG322" s="54"/>
      <c r="AH322" s="2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</row>
    <row r="323" customFormat="false" ht="15" hidden="false" customHeight="false" outlineLevel="0" collapsed="false">
      <c r="B323" s="319" t="s">
        <v>1305</v>
      </c>
      <c r="C323" s="62"/>
      <c r="D323" s="62"/>
      <c r="E323" s="319"/>
      <c r="F323" s="319"/>
      <c r="G323" s="62"/>
      <c r="H323" s="62"/>
      <c r="I323" s="319"/>
      <c r="J323" s="369"/>
      <c r="K323" s="369"/>
      <c r="M323" s="1"/>
      <c r="AA323" s="1"/>
      <c r="AB323" s="1"/>
      <c r="AC323" s="54"/>
      <c r="AD323" s="54"/>
      <c r="AE323" s="54"/>
      <c r="AF323" s="54"/>
      <c r="AG323" s="54"/>
      <c r="AH323" s="2"/>
      <c r="AI323" s="54"/>
      <c r="AJ323" s="54"/>
      <c r="AK323" s="54"/>
      <c r="AL323" s="54"/>
      <c r="AM323" s="54"/>
      <c r="AN323" s="54"/>
      <c r="AO323" s="54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</row>
    <row r="324" customFormat="false" ht="15" hidden="false" customHeight="false" outlineLevel="0" collapsed="false">
      <c r="B324" s="319" t="s">
        <v>1306</v>
      </c>
      <c r="C324" s="319"/>
      <c r="D324" s="319"/>
      <c r="E324" s="319"/>
      <c r="F324" s="319"/>
      <c r="G324" s="319"/>
      <c r="H324" s="319"/>
      <c r="I324" s="319"/>
      <c r="J324" s="523"/>
      <c r="K324" s="523"/>
      <c r="AA324" s="1"/>
      <c r="AB324" s="1"/>
      <c r="AC324" s="54"/>
      <c r="AD324" s="54"/>
      <c r="AE324" s="2"/>
      <c r="AF324" s="2"/>
      <c r="AG324" s="2"/>
      <c r="AH324" s="2"/>
      <c r="AI324" s="2"/>
      <c r="AJ324" s="2"/>
      <c r="AK324" s="2"/>
      <c r="AL324" s="2"/>
      <c r="AM324" s="54"/>
      <c r="AN324" s="54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</row>
    <row r="325" customFormat="false" ht="15.75" hidden="false" customHeight="false" outlineLevel="0" collapsed="false">
      <c r="B325" s="54" t="s">
        <v>1307</v>
      </c>
      <c r="C325" s="523"/>
      <c r="D325" s="523"/>
      <c r="E325" s="523"/>
      <c r="F325" s="523"/>
      <c r="G325" s="523"/>
      <c r="I325" s="523"/>
      <c r="J325" s="523"/>
      <c r="K325" s="523"/>
      <c r="P325" s="369"/>
      <c r="AA325" s="1"/>
      <c r="AB325" s="1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</row>
    <row r="326" customFormat="false" ht="15" hidden="false" customHeight="false" outlineLevel="0" collapsed="false">
      <c r="B326" s="319" t="s">
        <v>1308</v>
      </c>
      <c r="O326" s="8"/>
      <c r="AA326" s="1"/>
      <c r="AB326" s="1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</row>
    <row r="327" customFormat="false" ht="15.75" hidden="false" customHeight="false" outlineLevel="0" collapsed="false">
      <c r="B327" s="319" t="s">
        <v>1272</v>
      </c>
      <c r="F327" s="523"/>
      <c r="G327" s="523"/>
      <c r="H327" s="523"/>
      <c r="I327" s="523"/>
      <c r="J327" s="523"/>
      <c r="K327" s="523"/>
      <c r="AA327" s="1"/>
      <c r="AB327" s="1"/>
      <c r="AC327" s="16"/>
      <c r="AD327" s="176"/>
      <c r="AE327" s="2"/>
      <c r="AF327" s="2"/>
      <c r="AG327" s="2"/>
      <c r="AH327" s="2"/>
      <c r="AI327" s="2"/>
      <c r="AJ327" s="2"/>
      <c r="AK327" s="16"/>
      <c r="AL327" s="16"/>
      <c r="AM327" s="16"/>
      <c r="AN327" s="176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</row>
    <row r="328" customFormat="false" ht="15" hidden="false" customHeight="false" outlineLevel="0" collapsed="false">
      <c r="B328" s="319" t="s">
        <v>1084</v>
      </c>
      <c r="D328" s="319" t="s">
        <v>1309</v>
      </c>
      <c r="E328" s="523"/>
      <c r="AA328" s="1"/>
      <c r="AB328" s="1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</row>
    <row r="329" customFormat="false" ht="15" hidden="false" customHeight="false" outlineLevel="0" collapsed="false">
      <c r="B329" s="319" t="s">
        <v>1310</v>
      </c>
      <c r="C329" s="319"/>
      <c r="AA329" s="1"/>
      <c r="AB329" s="1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</row>
    <row r="330" customFormat="false" ht="12.75" hidden="false" customHeight="false" outlineLevel="0" collapsed="false">
      <c r="AA330" s="1"/>
      <c r="AB330" s="1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</row>
    <row r="331" customFormat="false" ht="12.75" hidden="false" customHeight="false" outlineLevel="0" collapsed="false">
      <c r="AA331" s="1"/>
      <c r="AB331" s="1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</row>
    <row r="332" customFormat="false" ht="15" hidden="false" customHeight="false" outlineLevel="0" collapsed="false">
      <c r="AA332" s="1"/>
      <c r="AB332" s="1"/>
      <c r="AC332" s="54"/>
      <c r="AD332" s="54"/>
      <c r="AE332" s="54"/>
      <c r="AF332" s="54"/>
      <c r="AG332" s="2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</row>
    <row r="333" customFormat="false" ht="15" hidden="false" customHeight="false" outlineLevel="0" collapsed="false">
      <c r="AA333" s="1"/>
      <c r="AB333" s="1"/>
      <c r="AC333" s="54"/>
      <c r="AD333" s="54"/>
      <c r="AE333" s="54"/>
      <c r="AF333" s="54"/>
      <c r="AG333" s="2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</row>
    <row r="334" customFormat="false" ht="15.75" hidden="false" customHeight="false" outlineLevel="0" collapsed="false">
      <c r="B334" s="408"/>
      <c r="C334" s="302" t="s">
        <v>1273</v>
      </c>
      <c r="K334" s="596"/>
      <c r="L334" s="408" t="s">
        <v>328</v>
      </c>
      <c r="M334" s="737" t="n">
        <v>45</v>
      </c>
      <c r="AA334" s="1"/>
      <c r="AB334" s="1"/>
      <c r="AC334" s="54"/>
      <c r="AD334" s="54"/>
      <c r="AE334" s="54"/>
      <c r="AF334" s="54"/>
      <c r="AG334" s="2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</row>
    <row r="335" customFormat="false" ht="15" hidden="false" customHeight="false" outlineLevel="0" collapsed="false">
      <c r="AA335" s="1"/>
      <c r="AB335" s="1"/>
      <c r="AC335" s="54"/>
      <c r="AD335" s="54"/>
      <c r="AE335" s="54"/>
      <c r="AF335" s="54"/>
      <c r="AG335" s="2"/>
      <c r="AH335" s="54"/>
      <c r="AI335" s="54"/>
      <c r="AJ335" s="54"/>
      <c r="AK335" s="998"/>
      <c r="AL335" s="54"/>
      <c r="AM335" s="54"/>
      <c r="AN335" s="54"/>
      <c r="AO335" s="54"/>
      <c r="AP335" s="54"/>
      <c r="AQ335" s="54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</row>
    <row r="336" customFormat="false" ht="15.75" hidden="false" customHeight="false" outlineLevel="0" collapsed="false">
      <c r="B336" s="1" t="s">
        <v>205</v>
      </c>
      <c r="F336" s="305" t="s">
        <v>128</v>
      </c>
      <c r="G336" s="305"/>
      <c r="AA336" s="1"/>
      <c r="AB336" s="1"/>
      <c r="AC336" s="54"/>
      <c r="AD336" s="54"/>
      <c r="AE336" s="54"/>
      <c r="AF336" s="54"/>
      <c r="AG336" s="2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</row>
    <row r="337" customFormat="false" ht="15" hidden="false" customHeight="false" outlineLevel="0" collapsed="false">
      <c r="AA337" s="1"/>
      <c r="AB337" s="1"/>
      <c r="AC337" s="54"/>
      <c r="AD337" s="54"/>
      <c r="AE337" s="54"/>
      <c r="AF337" s="54"/>
      <c r="AG337" s="2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</row>
    <row r="338" customFormat="false" ht="15" hidden="false" customHeight="false" outlineLevel="0" collapsed="false">
      <c r="AA338" s="1"/>
      <c r="AB338" s="1"/>
      <c r="AC338" s="54"/>
      <c r="AD338" s="54"/>
      <c r="AE338" s="54"/>
      <c r="AF338" s="54"/>
      <c r="AG338" s="2"/>
      <c r="AH338" s="2"/>
      <c r="AI338" s="2"/>
      <c r="AJ338" s="2"/>
      <c r="AK338" s="2"/>
      <c r="AL338" s="2"/>
      <c r="AM338" s="54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</row>
    <row r="339" customFormat="false" ht="15" hidden="false" customHeight="false" outlineLevel="0" collapsed="false">
      <c r="B339" s="684"/>
      <c r="C339" s="684"/>
      <c r="D339" s="684"/>
      <c r="E339" s="684"/>
      <c r="F339" s="684"/>
      <c r="G339" s="684"/>
      <c r="H339" s="684"/>
      <c r="I339" s="684"/>
      <c r="J339" s="684"/>
      <c r="K339" s="684"/>
      <c r="L339" s="684"/>
      <c r="AA339" s="62"/>
      <c r="AB339" s="1"/>
      <c r="AC339" s="54"/>
      <c r="AD339" s="54"/>
      <c r="AE339" s="5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</row>
    <row r="340" customFormat="false" ht="15.75" hidden="false" customHeight="false" outlineLevel="0" collapsed="false">
      <c r="B340" s="14" t="s">
        <v>258</v>
      </c>
      <c r="AA340" s="62"/>
      <c r="AB340" s="62"/>
      <c r="AC340" s="54"/>
      <c r="AD340" s="54"/>
      <c r="AE340" s="2"/>
      <c r="AF340" s="2"/>
      <c r="AG340" s="2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</row>
    <row r="341" customFormat="false" ht="15" hidden="false" customHeight="false" outlineLevel="0" collapsed="false">
      <c r="C341" s="319" t="s">
        <v>1311</v>
      </c>
      <c r="AA341" s="62"/>
      <c r="AB341" s="62"/>
      <c r="AC341" s="54"/>
      <c r="AD341" s="54"/>
      <c r="AE341" s="2"/>
      <c r="AF341" s="2"/>
      <c r="AG341" s="2"/>
      <c r="AH341" s="54"/>
      <c r="AI341" s="54"/>
      <c r="AJ341" s="54"/>
      <c r="AK341" s="54"/>
      <c r="AL341" s="54"/>
      <c r="AM341" s="54"/>
      <c r="AN341" s="54"/>
      <c r="AO341" s="54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</row>
    <row r="342" customFormat="false" ht="15" hidden="false" customHeight="false" outlineLevel="0" collapsed="false">
      <c r="B342" s="319"/>
      <c r="C342" s="319" t="s">
        <v>1312</v>
      </c>
      <c r="D342" s="319"/>
      <c r="E342" s="319"/>
      <c r="F342" s="319"/>
      <c r="G342" s="319"/>
      <c r="H342" s="319"/>
      <c r="I342" s="319"/>
      <c r="J342" s="319"/>
      <c r="K342" s="319"/>
      <c r="L342" s="319"/>
      <c r="AA342" s="62"/>
      <c r="AB342" s="62"/>
      <c r="AC342" s="54"/>
      <c r="AD342" s="54"/>
      <c r="AE342" s="2"/>
      <c r="AF342" s="2"/>
      <c r="AG342" s="2"/>
      <c r="AH342" s="2"/>
      <c r="AI342" s="2"/>
      <c r="AJ342" s="2"/>
      <c r="AK342" s="2"/>
      <c r="AL342" s="2"/>
      <c r="AM342" s="54"/>
      <c r="AN342" s="54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</row>
    <row r="343" customFormat="false" ht="15.75" hidden="false" customHeight="false" outlineLevel="0" collapsed="false">
      <c r="B343" s="319"/>
      <c r="C343" s="319" t="s">
        <v>1203</v>
      </c>
      <c r="D343" s="319"/>
      <c r="E343" s="319"/>
      <c r="F343" s="319"/>
      <c r="G343" s="319"/>
      <c r="H343" s="319"/>
      <c r="I343" s="319"/>
      <c r="J343" s="319"/>
      <c r="K343" s="319"/>
      <c r="L343" s="319"/>
      <c r="AA343" s="62"/>
      <c r="AB343" s="62"/>
      <c r="AC343" s="54"/>
      <c r="AD343" s="54"/>
      <c r="AE343" s="2"/>
      <c r="AF343" s="2"/>
      <c r="AG343" s="2"/>
      <c r="AH343" s="54"/>
      <c r="AI343" s="2"/>
      <c r="AJ343" s="2"/>
      <c r="AK343" s="2"/>
      <c r="AL343" s="2"/>
      <c r="AM343" s="54"/>
      <c r="AN343" s="54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</row>
    <row r="344" customFormat="false" ht="15" hidden="false" customHeight="false" outlineLevel="0" collapsed="false">
      <c r="B344" s="319"/>
      <c r="C344" s="319" t="s">
        <v>1313</v>
      </c>
      <c r="D344" s="319"/>
      <c r="F344" s="319"/>
      <c r="G344" s="319"/>
      <c r="H344" s="319"/>
      <c r="I344" s="319"/>
      <c r="J344" s="319"/>
      <c r="K344" s="319"/>
      <c r="L344" s="319"/>
      <c r="AA344" s="62"/>
      <c r="AB344" s="62"/>
      <c r="AC344" s="54"/>
      <c r="AD344" s="54"/>
      <c r="AE344" s="2"/>
      <c r="AF344" s="2"/>
      <c r="AG344" s="2"/>
      <c r="AH344" s="2"/>
      <c r="AI344" s="2"/>
      <c r="AJ344" s="2"/>
      <c r="AK344" s="2"/>
      <c r="AL344" s="2"/>
      <c r="AM344" s="54"/>
      <c r="AN344" s="54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</row>
    <row r="345" customFormat="false" ht="15" hidden="false" customHeight="false" outlineLevel="0" collapsed="false">
      <c r="B345" s="319" t="s">
        <v>1314</v>
      </c>
      <c r="C345" s="319"/>
      <c r="D345" s="319"/>
      <c r="E345" s="319"/>
      <c r="F345" s="319"/>
      <c r="G345" s="319"/>
      <c r="H345" s="319"/>
      <c r="I345" s="319"/>
      <c r="J345" s="319"/>
      <c r="K345" s="319"/>
      <c r="L345" s="319"/>
      <c r="AA345" s="62"/>
      <c r="AB345" s="62"/>
      <c r="AC345" s="54"/>
      <c r="AD345" s="54"/>
      <c r="AE345" s="2"/>
      <c r="AF345" s="2"/>
      <c r="AG345" s="2"/>
      <c r="AH345" s="54"/>
      <c r="AI345" s="2"/>
      <c r="AJ345" s="2"/>
      <c r="AK345" s="2"/>
      <c r="AL345" s="2"/>
      <c r="AM345" s="54"/>
      <c r="AN345" s="54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</row>
    <row r="346" customFormat="false" ht="15" hidden="false" customHeight="false" outlineLevel="0" collapsed="false">
      <c r="B346" s="319" t="s">
        <v>1150</v>
      </c>
      <c r="C346" s="319"/>
      <c r="D346" s="319"/>
      <c r="E346" s="319"/>
      <c r="F346" s="319"/>
      <c r="G346" s="319"/>
      <c r="H346" s="319"/>
      <c r="I346" s="319"/>
      <c r="J346" s="319"/>
      <c r="K346" s="319"/>
      <c r="L346" s="319"/>
      <c r="AA346" s="62"/>
      <c r="AB346" s="1"/>
      <c r="AC346" s="54"/>
      <c r="AD346" s="54"/>
      <c r="AE346" s="2"/>
      <c r="AF346" s="2"/>
      <c r="AG346" s="2"/>
      <c r="AH346" s="2"/>
      <c r="AI346" s="2"/>
      <c r="AJ346" s="2"/>
      <c r="AK346" s="2"/>
      <c r="AL346" s="2"/>
      <c r="AM346" s="54"/>
      <c r="AN346" s="54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</row>
    <row r="347" customFormat="false" ht="15" hidden="false" customHeight="false" outlineLevel="0" collapsed="false">
      <c r="C347" s="369" t="s">
        <v>663</v>
      </c>
      <c r="AA347" s="62"/>
      <c r="AB347" s="1"/>
      <c r="AC347" s="54"/>
      <c r="AD347" s="54"/>
      <c r="AE347" s="2"/>
      <c r="AF347" s="2"/>
      <c r="AG347" s="2"/>
      <c r="AH347" s="54"/>
      <c r="AI347" s="54"/>
      <c r="AJ347" s="2"/>
      <c r="AK347" s="2"/>
      <c r="AL347" s="2"/>
      <c r="AM347" s="54"/>
      <c r="AN347" s="54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</row>
    <row r="348" customFormat="false" ht="15" hidden="false" customHeight="false" outlineLevel="0" collapsed="false">
      <c r="AA348" s="62"/>
      <c r="AB348" s="1"/>
      <c r="AC348" s="54"/>
      <c r="AD348" s="54"/>
      <c r="AE348" s="2"/>
      <c r="AF348" s="2"/>
      <c r="AG348" s="2"/>
      <c r="AH348" s="2"/>
      <c r="AI348" s="2"/>
      <c r="AJ348" s="2"/>
      <c r="AK348" s="2"/>
      <c r="AL348" s="2"/>
      <c r="AM348" s="54"/>
      <c r="AN348" s="54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</row>
    <row r="349" customFormat="false" ht="15" hidden="false" customHeight="false" outlineLevel="0" collapsed="false">
      <c r="AA349" s="62"/>
      <c r="AB349" s="1"/>
      <c r="AC349" s="54"/>
      <c r="AD349" s="54"/>
      <c r="AE349" s="2"/>
      <c r="AF349" s="2"/>
      <c r="AG349" s="2"/>
      <c r="AH349" s="2"/>
      <c r="AI349" s="2"/>
      <c r="AJ349" s="2"/>
      <c r="AK349" s="2"/>
      <c r="AL349" s="2"/>
      <c r="AM349" s="54"/>
      <c r="AN349" s="54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</row>
    <row r="350" customFormat="false" ht="15" hidden="false" customHeight="false" outlineLevel="0" collapsed="false">
      <c r="AA350" s="62"/>
      <c r="AB350" s="1"/>
      <c r="AC350" s="54"/>
      <c r="AD350" s="54"/>
      <c r="AE350" s="2"/>
      <c r="AF350" s="2"/>
      <c r="AG350" s="2"/>
      <c r="AH350" s="54"/>
      <c r="AI350" s="54"/>
      <c r="AJ350" s="2"/>
      <c r="AK350" s="2"/>
      <c r="AL350" s="2"/>
      <c r="AM350" s="54"/>
      <c r="AN350" s="54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</row>
    <row r="351" customFormat="false" ht="15.75" hidden="false" customHeight="false" outlineLevel="0" collapsed="false">
      <c r="B351" s="370" t="s">
        <v>265</v>
      </c>
      <c r="C351" s="369"/>
      <c r="D351" s="369"/>
      <c r="E351" s="369"/>
      <c r="F351" s="369"/>
      <c r="G351" s="369"/>
      <c r="H351" s="369"/>
      <c r="AA351" s="62"/>
      <c r="AB351" s="62"/>
      <c r="AC351" s="2"/>
      <c r="AD351" s="2"/>
      <c r="AE351" s="2"/>
      <c r="AF351" s="2"/>
      <c r="AG351" s="2"/>
      <c r="AH351" s="54"/>
      <c r="AI351" s="54"/>
      <c r="AJ351" s="2"/>
      <c r="AK351" s="2"/>
      <c r="AL351" s="2"/>
      <c r="AM351" s="54"/>
      <c r="AN351" s="54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</row>
    <row r="352" customFormat="false" ht="15" hidden="false" customHeight="false" outlineLevel="0" collapsed="false">
      <c r="C352" s="369"/>
      <c r="D352" s="369"/>
      <c r="E352" s="369"/>
      <c r="F352" s="369"/>
      <c r="G352" s="369"/>
      <c r="H352" s="369"/>
      <c r="AA352" s="62"/>
      <c r="AB352" s="1"/>
      <c r="AC352" s="54"/>
      <c r="AD352" s="54"/>
      <c r="AE352" s="54"/>
      <c r="AF352" s="54"/>
      <c r="AG352" s="54"/>
      <c r="AH352" s="2"/>
      <c r="AI352" s="2"/>
      <c r="AJ352" s="2"/>
      <c r="AK352" s="2"/>
      <c r="AL352" s="2"/>
      <c r="AM352" s="54"/>
      <c r="AN352" s="54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</row>
    <row r="353" customFormat="false" ht="15" hidden="false" customHeight="false" outlineLevel="0" collapsed="false">
      <c r="B353" s="371" t="s">
        <v>1315</v>
      </c>
      <c r="C353" s="369"/>
      <c r="D353" s="369"/>
      <c r="E353" s="369"/>
      <c r="F353" s="369"/>
      <c r="G353" s="369"/>
      <c r="H353" s="369"/>
      <c r="AA353" s="62"/>
      <c r="AB353" s="1"/>
      <c r="AC353" s="54"/>
      <c r="AD353" s="54"/>
      <c r="AE353" s="54"/>
      <c r="AF353" s="54"/>
      <c r="AG353" s="54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</row>
    <row r="354" customFormat="false" ht="15" hidden="false" customHeight="false" outlineLevel="0" collapsed="false">
      <c r="B354" s="371" t="s">
        <v>1316</v>
      </c>
      <c r="C354" s="369"/>
      <c r="D354" s="369"/>
      <c r="E354" s="369"/>
      <c r="F354" s="369"/>
      <c r="G354" s="369"/>
      <c r="H354" s="369"/>
      <c r="AA354" s="1"/>
      <c r="AB354" s="1"/>
      <c r="AC354" s="54"/>
      <c r="AD354" s="54"/>
      <c r="AE354" s="54"/>
      <c r="AF354" s="54"/>
      <c r="AG354" s="54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</row>
    <row r="355" customFormat="false" ht="15" hidden="false" customHeight="false" outlineLevel="0" collapsed="false">
      <c r="B355" s="371" t="s">
        <v>1317</v>
      </c>
      <c r="C355" s="369"/>
      <c r="D355" s="369"/>
      <c r="E355" s="369"/>
      <c r="F355" s="369"/>
      <c r="G355" s="369"/>
      <c r="H355" s="369"/>
      <c r="AA355" s="1"/>
      <c r="AB355" s="1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</row>
    <row r="356" customFormat="false" ht="15" hidden="false" customHeight="false" outlineLevel="0" collapsed="false">
      <c r="B356" s="371" t="s">
        <v>1318</v>
      </c>
      <c r="C356" s="369"/>
      <c r="D356" s="369"/>
      <c r="E356" s="369"/>
      <c r="F356" s="369"/>
      <c r="G356" s="369"/>
      <c r="H356" s="369"/>
      <c r="M356" s="1"/>
      <c r="AA356" s="1"/>
      <c r="AB356" s="1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</row>
    <row r="357" customFormat="false" ht="15" hidden="false" customHeight="false" outlineLevel="0" collapsed="false">
      <c r="B357" s="371" t="s">
        <v>1319</v>
      </c>
      <c r="C357" s="369"/>
      <c r="D357" s="369"/>
      <c r="E357" s="369"/>
      <c r="F357" s="369"/>
      <c r="G357" s="369"/>
      <c r="H357" s="369"/>
      <c r="I357" s="62"/>
      <c r="J357" s="62"/>
      <c r="AA357" s="1"/>
      <c r="AB357" s="1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</row>
    <row r="358" customFormat="false" ht="15" hidden="false" customHeight="false" outlineLevel="0" collapsed="false">
      <c r="B358" s="62"/>
      <c r="C358" s="62"/>
      <c r="D358" s="62"/>
      <c r="E358" s="62"/>
      <c r="F358" s="62"/>
      <c r="AA358" s="31"/>
      <c r="AB358" s="31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</row>
    <row r="359" customFormat="false" ht="15" hidden="false" customHeight="false" outlineLevel="0" collapsed="false">
      <c r="AA359" s="70"/>
      <c r="AB359" s="70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</row>
    <row r="360" customFormat="false" ht="15" hidden="false" customHeight="false" outlineLevel="0" collapsed="false">
      <c r="B360" s="319" t="s">
        <v>271</v>
      </c>
      <c r="L360" s="0" t="s">
        <v>272</v>
      </c>
      <c r="AA360" s="37"/>
      <c r="AB360" s="37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</row>
    <row r="361" customFormat="false" ht="15" hidden="false" customHeight="false" outlineLevel="0" collapsed="false">
      <c r="AA361" s="1"/>
      <c r="AB361" s="1"/>
      <c r="AC361" s="614"/>
      <c r="AD361" s="614"/>
      <c r="AE361" s="614"/>
      <c r="AF361" s="614"/>
      <c r="AG361" s="61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</row>
    <row r="362" customFormat="false" ht="15" hidden="false" customHeight="false" outlineLevel="0" collapsed="false">
      <c r="AA362" s="1"/>
      <c r="AB362" s="1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</row>
    <row r="363" customFormat="false" ht="15" hidden="false" customHeight="false" outlineLevel="0" collapsed="false">
      <c r="AA363" s="1"/>
      <c r="AB363" s="1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</row>
    <row r="364" customFormat="false" ht="15" hidden="false" customHeight="false" outlineLevel="0" collapsed="false"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</row>
    <row r="365" customFormat="false" ht="15" hidden="false" customHeight="false" outlineLevel="0" collapsed="false">
      <c r="AC365" s="54"/>
      <c r="AD365" s="54"/>
      <c r="AE365" s="54"/>
      <c r="AF365" s="54"/>
      <c r="AG365" s="54"/>
      <c r="AH365" s="61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</row>
    <row r="366" customFormat="false" ht="15" hidden="false" customHeight="false" outlineLevel="0" collapsed="false"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</row>
    <row r="367" customFormat="false" ht="15" hidden="false" customHeight="false" outlineLevel="0" collapsed="false">
      <c r="AA367" s="1"/>
      <c r="AB367" s="1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</row>
    <row r="368" customFormat="false" ht="12.75" hidden="false" customHeight="false" outlineLevel="0" collapsed="false">
      <c r="AA368" s="1"/>
      <c r="AB368" s="1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</row>
    <row r="369" customFormat="false" ht="12.75" hidden="false" customHeight="false" outlineLevel="0" collapsed="false">
      <c r="AA369" s="1"/>
      <c r="AB369" s="1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</row>
    <row r="370" customFormat="false" ht="12.75" hidden="false" customHeight="false" outlineLevel="0" collapsed="false">
      <c r="AA370" s="1"/>
      <c r="AB370" s="1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</row>
    <row r="371" customFormat="false" ht="12.75" hidden="false" customHeight="false" outlineLevel="0" collapsed="false">
      <c r="AA371" s="1"/>
      <c r="AB371" s="1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</row>
    <row r="372" customFormat="false" ht="12.75" hidden="false" customHeight="false" outlineLevel="0" collapsed="false">
      <c r="AA372" s="1"/>
      <c r="AB372" s="1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</row>
    <row r="373" customFormat="false" ht="12.75" hidden="false" customHeight="false" outlineLevel="0" collapsed="false">
      <c r="AA373" s="1"/>
      <c r="AB373" s="1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</row>
    <row r="374" customFormat="false" ht="15.75" hidden="false" customHeight="false" outlineLevel="0" collapsed="false">
      <c r="AA374" s="1"/>
      <c r="AB374" s="1"/>
      <c r="AC374" s="16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</row>
    <row r="375" customFormat="false" ht="15.75" hidden="false" customHeight="false" outlineLevel="0" collapsed="false">
      <c r="AA375" s="1"/>
      <c r="AB375" s="1"/>
      <c r="AC375" s="16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</row>
    <row r="376" customFormat="false" ht="12.75" hidden="false" customHeight="false" outlineLevel="0" collapsed="false">
      <c r="AA376" s="1"/>
      <c r="AB376" s="1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</row>
    <row r="377" customFormat="false" ht="14.25" hidden="false" customHeight="false" outlineLevel="0" collapsed="false">
      <c r="Y377" s="369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</row>
    <row r="378" customFormat="false" ht="15.75" hidden="false" customHeight="false" outlineLevel="0" collapsed="false">
      <c r="AA378" s="1"/>
      <c r="AB378" s="1"/>
      <c r="AC378" s="16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</row>
    <row r="379" customFormat="false" ht="15.75" hidden="false" customHeight="false" outlineLevel="0" collapsed="false">
      <c r="AC379" s="16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</row>
    <row r="380" customFormat="false" ht="12.75" hidden="false" customHeight="false" outlineLevel="0" collapsed="false">
      <c r="AA380" s="1"/>
      <c r="AB380" s="1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</row>
    <row r="381" customFormat="false" ht="12.75" hidden="false" customHeight="false" outlineLevel="0" collapsed="false">
      <c r="AA381" s="1"/>
      <c r="AB381" s="1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</row>
    <row r="382" customFormat="false" ht="12.75" hidden="false" customHeight="false" outlineLevel="0" collapsed="false"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</row>
    <row r="383" customFormat="false" ht="15" hidden="false" customHeight="false" outlineLevel="0" collapsed="false"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54"/>
      <c r="AD383" s="54"/>
      <c r="AE383" s="54"/>
      <c r="AF383" s="54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</row>
    <row r="384" customFormat="false" ht="12.75" hidden="false" customHeight="false" outlineLevel="0" collapsed="false"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O385" s="62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2.75" hidden="false" customHeight="false" outlineLevel="0" collapsed="false">
      <c r="O386" s="1"/>
    </row>
    <row r="388" customFormat="false" ht="15" hidden="false" customHeight="false" outlineLevel="0" collapsed="false">
      <c r="B388" s="737"/>
      <c r="C388" s="408"/>
      <c r="E388" s="302" t="s">
        <v>204</v>
      </c>
      <c r="L388" s="408" t="s">
        <v>328</v>
      </c>
      <c r="M388" s="737" t="n">
        <v>46</v>
      </c>
    </row>
    <row r="389" customFormat="false" ht="12.75" hidden="false" customHeight="false" outlineLevel="0" collapsed="false">
      <c r="L389" s="1"/>
      <c r="M389" s="1"/>
    </row>
    <row r="390" customFormat="false" ht="18" hidden="false" customHeight="false" outlineLevel="0" collapsed="false">
      <c r="B390" s="1" t="s">
        <v>205</v>
      </c>
      <c r="C390" s="1"/>
      <c r="D390" s="1"/>
      <c r="F390" s="125" t="s">
        <v>1320</v>
      </c>
      <c r="G390" s="305"/>
      <c r="H390" s="305"/>
      <c r="I390" s="305"/>
      <c r="J390" s="1"/>
      <c r="K390" s="1"/>
      <c r="L390" s="1"/>
      <c r="M390" s="1"/>
    </row>
    <row r="391" customFormat="false" ht="12.75" hidden="false" customHeight="false" outlineLevel="0" collapsed="false">
      <c r="B391" s="1" t="s">
        <v>208</v>
      </c>
      <c r="C391" s="1"/>
      <c r="D391" s="1"/>
      <c r="F391" s="1" t="s">
        <v>1321</v>
      </c>
      <c r="J391" s="1"/>
      <c r="K391" s="1"/>
      <c r="L391" s="1"/>
      <c r="M391" s="1"/>
    </row>
    <row r="392" customFormat="false" ht="14.25" hidden="false" customHeight="false" outlineLevel="0" collapsed="false">
      <c r="B392" s="369" t="s">
        <v>396</v>
      </c>
    </row>
    <row r="393" customFormat="false" ht="15" hidden="false" customHeight="false" outlineLevel="0" collapsed="false">
      <c r="B393" s="501" t="s">
        <v>397</v>
      </c>
    </row>
    <row r="394" customFormat="false" ht="12.75" hidden="false" customHeight="false" outlineLevel="0" collapsed="false">
      <c r="B394" s="502" t="s">
        <v>398</v>
      </c>
    </row>
    <row r="395" customFormat="false" ht="15" hidden="false" customHeight="false" outlineLevel="0" collapsed="false">
      <c r="B395" s="318"/>
      <c r="C395" s="99"/>
      <c r="D395" s="99"/>
      <c r="E395" s="172"/>
      <c r="F395" s="58"/>
      <c r="G395" s="58" t="s">
        <v>213</v>
      </c>
      <c r="H395" s="58"/>
      <c r="I395" s="58"/>
      <c r="J395" s="58"/>
      <c r="K395" s="58"/>
      <c r="L395" s="58"/>
      <c r="M395" s="66"/>
    </row>
    <row r="396" customFormat="false" ht="15" hidden="false" customHeight="false" outlineLevel="0" collapsed="false">
      <c r="B396" s="289" t="s">
        <v>400</v>
      </c>
      <c r="C396" s="319"/>
      <c r="D396" s="319"/>
      <c r="E396" s="320"/>
      <c r="F396" s="58"/>
      <c r="G396" s="58" t="s">
        <v>215</v>
      </c>
      <c r="H396" s="58"/>
      <c r="I396" s="58"/>
      <c r="J396" s="231"/>
      <c r="K396" s="58"/>
      <c r="L396" s="58"/>
      <c r="M396" s="215"/>
    </row>
    <row r="397" customFormat="false" ht="15" hidden="false" customHeight="false" outlineLevel="0" collapsed="false">
      <c r="B397" s="348"/>
      <c r="C397" s="94"/>
      <c r="D397" s="94"/>
      <c r="E397" s="95"/>
      <c r="F397" s="58" t="s">
        <v>217</v>
      </c>
      <c r="G397" s="215"/>
      <c r="H397" s="58" t="s">
        <v>218</v>
      </c>
      <c r="I397" s="58"/>
      <c r="J397" s="231" t="s">
        <v>219</v>
      </c>
      <c r="K397" s="58"/>
      <c r="L397" s="234" t="s">
        <v>220</v>
      </c>
      <c r="M397" s="322"/>
    </row>
    <row r="398" customFormat="false" ht="15" hidden="false" customHeight="false" outlineLevel="0" collapsed="false">
      <c r="B398" s="289" t="s">
        <v>1184</v>
      </c>
      <c r="C398" s="319"/>
      <c r="D398" s="319"/>
      <c r="E398" s="320"/>
      <c r="F398" s="62" t="n">
        <v>90.86</v>
      </c>
      <c r="G398" s="321"/>
      <c r="H398" s="62"/>
      <c r="I398" s="321"/>
      <c r="J398" s="62" t="n">
        <v>9.086</v>
      </c>
      <c r="K398" s="62"/>
      <c r="L398" s="234"/>
      <c r="M398" s="322"/>
    </row>
    <row r="399" customFormat="false" ht="15" hidden="false" customHeight="false" outlineLevel="0" collapsed="false">
      <c r="B399" s="289" t="s">
        <v>1186</v>
      </c>
      <c r="C399" s="319"/>
      <c r="E399" s="320"/>
      <c r="F399" s="319" t="n">
        <v>99.7899</v>
      </c>
      <c r="G399" s="321"/>
      <c r="H399" s="694" t="n">
        <v>86.2</v>
      </c>
      <c r="I399" s="321"/>
      <c r="J399" s="319" t="n">
        <v>9.979</v>
      </c>
      <c r="K399" s="319"/>
      <c r="L399" s="289" t="n">
        <v>8.62</v>
      </c>
      <c r="M399" s="321"/>
    </row>
    <row r="400" customFormat="false" ht="15" hidden="false" customHeight="false" outlineLevel="0" collapsed="false">
      <c r="B400" s="231" t="s">
        <v>376</v>
      </c>
      <c r="C400" s="58"/>
      <c r="D400" s="57"/>
      <c r="E400" s="66"/>
      <c r="F400" s="58" t="n">
        <v>20.42</v>
      </c>
      <c r="G400" s="215"/>
      <c r="H400" s="881" t="n">
        <v>17</v>
      </c>
      <c r="I400" s="215"/>
      <c r="J400" s="58" t="n">
        <v>2.042</v>
      </c>
      <c r="K400" s="58"/>
      <c r="L400" s="231" t="n">
        <v>1.7</v>
      </c>
      <c r="M400" s="215"/>
    </row>
    <row r="401" customFormat="false" ht="15" hidden="false" customHeight="false" outlineLevel="0" collapsed="false">
      <c r="B401" s="289" t="s">
        <v>1322</v>
      </c>
      <c r="C401" s="62"/>
      <c r="D401" s="1"/>
      <c r="E401" s="320"/>
      <c r="F401" s="62" t="n">
        <v>10</v>
      </c>
      <c r="G401" s="321"/>
      <c r="H401" s="54" t="n">
        <v>10</v>
      </c>
      <c r="I401" s="321"/>
      <c r="J401" s="62" t="n">
        <v>1</v>
      </c>
      <c r="K401" s="62"/>
      <c r="L401" s="289" t="n">
        <v>1</v>
      </c>
      <c r="M401" s="321"/>
    </row>
    <row r="402" customFormat="false" ht="15" hidden="false" customHeight="false" outlineLevel="0" collapsed="false">
      <c r="B402" s="231" t="s">
        <v>1323</v>
      </c>
      <c r="C402" s="58"/>
      <c r="D402" s="57"/>
      <c r="E402" s="66"/>
      <c r="F402" s="58" t="n">
        <v>18.3</v>
      </c>
      <c r="G402" s="215"/>
      <c r="H402" s="881" t="n">
        <v>18.3</v>
      </c>
      <c r="I402" s="215"/>
      <c r="J402" s="58" t="n">
        <v>1.83</v>
      </c>
      <c r="K402" s="58"/>
      <c r="L402" s="231" t="n">
        <v>1.83</v>
      </c>
      <c r="M402" s="66"/>
    </row>
    <row r="403" customFormat="false" ht="15" hidden="false" customHeight="false" outlineLevel="0" collapsed="false">
      <c r="B403" s="289" t="s">
        <v>885</v>
      </c>
      <c r="C403" s="62"/>
      <c r="D403" s="1"/>
      <c r="E403" s="320"/>
      <c r="F403" s="62" t="n">
        <v>6.5</v>
      </c>
      <c r="G403" s="321"/>
      <c r="H403" s="54" t="n">
        <v>6.5</v>
      </c>
      <c r="I403" s="321"/>
      <c r="J403" s="62" t="n">
        <v>0.65</v>
      </c>
      <c r="K403" s="62"/>
      <c r="L403" s="289" t="n">
        <v>0.65</v>
      </c>
      <c r="M403" s="320"/>
    </row>
    <row r="404" customFormat="false" ht="14.25" hidden="false" customHeight="false" outlineLevel="0" collapsed="false">
      <c r="B404" s="756" t="s">
        <v>1221</v>
      </c>
      <c r="C404" s="1011"/>
      <c r="D404" s="1011"/>
      <c r="E404" s="1012"/>
      <c r="F404" s="1011"/>
      <c r="G404" s="1012"/>
      <c r="H404" s="1013"/>
      <c r="I404" s="1012" t="n">
        <v>124</v>
      </c>
      <c r="J404" s="1011"/>
      <c r="K404" s="1011"/>
      <c r="L404" s="756"/>
      <c r="M404" s="1014" t="n">
        <v>12.4</v>
      </c>
    </row>
    <row r="405" customFormat="false" ht="15" hidden="false" customHeight="false" outlineLevel="0" collapsed="false">
      <c r="B405" s="289" t="s">
        <v>378</v>
      </c>
      <c r="C405" s="62"/>
      <c r="D405" s="1"/>
      <c r="E405" s="320"/>
      <c r="F405" s="62" t="n">
        <v>5.5</v>
      </c>
      <c r="G405" s="321"/>
      <c r="H405" s="54" t="n">
        <v>5.5</v>
      </c>
      <c r="I405" s="321"/>
      <c r="J405" s="62" t="n">
        <v>0.55</v>
      </c>
      <c r="K405" s="62"/>
      <c r="L405" s="289" t="n">
        <v>0.55</v>
      </c>
      <c r="M405" s="321"/>
    </row>
    <row r="406" customFormat="false" ht="15" hidden="false" customHeight="false" outlineLevel="0" collapsed="false">
      <c r="B406" s="1015" t="s">
        <v>1324</v>
      </c>
      <c r="C406" s="757"/>
      <c r="D406" s="602"/>
      <c r="E406" s="758"/>
      <c r="F406" s="757"/>
      <c r="G406" s="1016"/>
      <c r="H406" s="757"/>
      <c r="I406" s="1016" t="n">
        <v>100</v>
      </c>
      <c r="J406" s="757"/>
      <c r="K406" s="757"/>
      <c r="L406" s="1015"/>
      <c r="M406" s="1016" t="n">
        <v>10</v>
      </c>
    </row>
    <row r="407" customFormat="false" ht="15.75" hidden="false" customHeight="false" outlineLevel="0" collapsed="false">
      <c r="B407" s="228"/>
      <c r="C407" s="188" t="s">
        <v>222</v>
      </c>
      <c r="D407" s="188"/>
      <c r="E407" s="188" t="n">
        <v>100</v>
      </c>
      <c r="F407" s="231"/>
      <c r="G407" s="58"/>
      <c r="H407" s="380"/>
      <c r="I407" s="215"/>
      <c r="J407" s="58"/>
      <c r="K407" s="58"/>
      <c r="L407" s="330"/>
      <c r="M407" s="95"/>
    </row>
    <row r="411" customFormat="false" ht="15.75" hidden="false" customHeight="false" outlineLevel="0" collapsed="false">
      <c r="B411" s="305" t="s">
        <v>379</v>
      </c>
      <c r="C411" s="319"/>
      <c r="D411" s="319"/>
      <c r="E411" s="319"/>
      <c r="F411" s="319"/>
      <c r="G411" s="319"/>
      <c r="H411" s="319"/>
      <c r="I411" s="319"/>
    </row>
    <row r="412" customFormat="false" ht="15" hidden="false" customHeight="false" outlineLevel="0" collapsed="false">
      <c r="B412" s="5"/>
      <c r="C412" s="62"/>
      <c r="D412" s="62"/>
      <c r="E412" s="62"/>
      <c r="F412" s="62"/>
      <c r="G412" s="62"/>
      <c r="H412" s="62"/>
      <c r="I412" s="1"/>
      <c r="J412" s="62"/>
      <c r="K412" s="319"/>
    </row>
    <row r="413" customFormat="false" ht="15" hidden="false" customHeight="false" outlineLevel="0" collapsed="false">
      <c r="B413" s="395" t="s">
        <v>403</v>
      </c>
      <c r="C413" s="99"/>
      <c r="D413" s="99"/>
      <c r="E413" s="832" t="s">
        <v>404</v>
      </c>
      <c r="F413" s="833" t="s">
        <v>227</v>
      </c>
      <c r="G413" s="99"/>
      <c r="H413" s="99"/>
      <c r="I413" s="99"/>
      <c r="J413" s="343" t="s">
        <v>498</v>
      </c>
      <c r="K413" s="99"/>
      <c r="L413" s="99"/>
      <c r="M413" s="322"/>
    </row>
    <row r="414" customFormat="false" ht="15" hidden="false" customHeight="false" outlineLevel="0" collapsed="false">
      <c r="B414" s="679"/>
      <c r="C414" s="94"/>
      <c r="D414" s="31"/>
      <c r="E414" s="680" t="s">
        <v>406</v>
      </c>
      <c r="F414" s="223"/>
      <c r="G414" s="514"/>
      <c r="H414" s="514"/>
      <c r="I414" s="94"/>
      <c r="J414" s="515" t="s">
        <v>407</v>
      </c>
      <c r="K414" s="516"/>
      <c r="L414" s="94"/>
      <c r="M414" s="95"/>
    </row>
    <row r="415" customFormat="false" ht="15" hidden="false" customHeight="false" outlineLevel="0" collapsed="false">
      <c r="B415" s="401" t="s">
        <v>229</v>
      </c>
      <c r="C415" s="402" t="s">
        <v>230</v>
      </c>
      <c r="D415" s="198" t="s">
        <v>231</v>
      </c>
      <c r="E415" s="513" t="s">
        <v>408</v>
      </c>
      <c r="F415" s="60" t="s">
        <v>233</v>
      </c>
      <c r="G415" s="60" t="s">
        <v>234</v>
      </c>
      <c r="H415" s="60" t="s">
        <v>235</v>
      </c>
      <c r="I415" s="67" t="s">
        <v>236</v>
      </c>
      <c r="J415" s="111" t="s">
        <v>237</v>
      </c>
      <c r="K415" s="213" t="s">
        <v>238</v>
      </c>
      <c r="L415" s="111" t="s">
        <v>239</v>
      </c>
      <c r="M415" s="111" t="s">
        <v>240</v>
      </c>
    </row>
    <row r="416" customFormat="false" ht="14.25" hidden="false" customHeight="false" outlineLevel="0" collapsed="false">
      <c r="B416" s="351" t="s">
        <v>304</v>
      </c>
      <c r="C416" s="351" t="s">
        <v>304</v>
      </c>
      <c r="D416" s="404" t="s">
        <v>304</v>
      </c>
      <c r="E416" s="279" t="s">
        <v>305</v>
      </c>
      <c r="F416" s="351" t="s">
        <v>242</v>
      </c>
      <c r="G416" s="351" t="s">
        <v>242</v>
      </c>
      <c r="H416" s="351" t="s">
        <v>242</v>
      </c>
      <c r="I416" s="351" t="s">
        <v>242</v>
      </c>
      <c r="J416" s="782" t="s">
        <v>243</v>
      </c>
      <c r="K416" s="731" t="s">
        <v>244</v>
      </c>
      <c r="L416" s="782" t="s">
        <v>245</v>
      </c>
      <c r="M416" s="782" t="s">
        <v>246</v>
      </c>
    </row>
    <row r="417" customFormat="false" ht="12.75" hidden="false" customHeight="false" outlineLevel="0" collapsed="false">
      <c r="B417" s="382" t="n">
        <v>20.53</v>
      </c>
      <c r="C417" s="382" t="n">
        <v>12.79</v>
      </c>
      <c r="D417" s="382" t="n">
        <v>10.123</v>
      </c>
      <c r="E417" s="356" t="n">
        <v>237.423</v>
      </c>
      <c r="F417" s="488" t="n">
        <v>0.923</v>
      </c>
      <c r="G417" s="488" t="n">
        <v>0.064</v>
      </c>
      <c r="H417" s="488" t="n">
        <v>0.022</v>
      </c>
      <c r="I417" s="356" t="n">
        <v>12.044</v>
      </c>
      <c r="J417" s="488" t="n">
        <v>58.989</v>
      </c>
      <c r="K417" s="488" t="n">
        <v>15.362</v>
      </c>
      <c r="L417" s="488" t="n">
        <v>13.349</v>
      </c>
      <c r="M417" s="488" t="n">
        <v>1.98</v>
      </c>
    </row>
    <row r="418" customFormat="false" ht="15.75" hidden="false" customHeight="false" outlineLevel="0" collapsed="false">
      <c r="B418" s="14"/>
      <c r="C418" s="13"/>
      <c r="D418" s="13"/>
      <c r="E418" s="13"/>
      <c r="F418" s="13"/>
      <c r="G418" s="13"/>
      <c r="H418" s="13"/>
      <c r="I418" s="13"/>
      <c r="J418" s="13"/>
      <c r="K418" s="13"/>
      <c r="L418" s="1"/>
    </row>
    <row r="419" customFormat="false" ht="15.75" hidden="false" customHeight="false" outlineLevel="0" collapsed="false">
      <c r="B419" s="14" t="s">
        <v>255</v>
      </c>
      <c r="C419" s="62"/>
      <c r="D419" s="62"/>
      <c r="E419" s="13"/>
      <c r="F419" s="62"/>
      <c r="G419" s="13"/>
      <c r="H419" s="1"/>
      <c r="I419" s="62"/>
      <c r="J419" s="62"/>
      <c r="K419" s="13"/>
    </row>
    <row r="420" customFormat="false" ht="15" hidden="false" customHeight="false" outlineLevel="0" collapsed="false">
      <c r="B420" s="62"/>
      <c r="C420" s="62" t="s">
        <v>1325</v>
      </c>
      <c r="D420" s="62"/>
      <c r="E420" s="62"/>
      <c r="F420" s="62"/>
      <c r="G420" s="62"/>
      <c r="H420" s="62"/>
      <c r="I420" s="62"/>
      <c r="J420" s="62"/>
      <c r="K420" s="62"/>
      <c r="L420" s="319"/>
      <c r="M420" s="319"/>
    </row>
    <row r="421" customFormat="false" ht="15" hidden="false" customHeight="false" outlineLevel="0" collapsed="false">
      <c r="B421" s="62" t="s">
        <v>1326</v>
      </c>
      <c r="C421" s="62"/>
      <c r="D421" s="62"/>
      <c r="E421" s="62"/>
      <c r="F421" s="62"/>
      <c r="G421" s="62"/>
      <c r="H421" s="62"/>
      <c r="I421" s="62"/>
      <c r="J421" s="62"/>
      <c r="K421" s="62"/>
      <c r="L421" s="319"/>
      <c r="M421" s="319"/>
    </row>
    <row r="422" customFormat="false" ht="15" hidden="false" customHeight="false" outlineLevel="0" collapsed="false">
      <c r="B422" s="62" t="s">
        <v>1327</v>
      </c>
      <c r="C422" s="62"/>
      <c r="D422" s="62"/>
      <c r="E422" s="62"/>
      <c r="F422" s="62"/>
      <c r="G422" s="62"/>
      <c r="H422" s="62"/>
      <c r="I422" s="62"/>
      <c r="J422" s="62"/>
      <c r="K422" s="62"/>
      <c r="L422" s="319"/>
      <c r="M422" s="319"/>
    </row>
    <row r="423" customFormat="false" ht="15" hidden="false" customHeight="false" outlineLevel="0" collapsed="false">
      <c r="B423" s="62" t="s">
        <v>1328</v>
      </c>
      <c r="C423" s="62"/>
      <c r="D423" s="62"/>
      <c r="E423" s="62"/>
      <c r="F423" s="62"/>
      <c r="G423" s="62"/>
      <c r="H423" s="62"/>
      <c r="I423" s="62"/>
      <c r="J423" s="62"/>
      <c r="K423" s="62"/>
      <c r="L423" s="319"/>
      <c r="M423" s="319"/>
    </row>
    <row r="424" customFormat="false" ht="15" hidden="false" customHeight="false" outlineLevel="0" collapsed="false">
      <c r="B424" s="62"/>
      <c r="C424" s="319" t="s">
        <v>1329</v>
      </c>
      <c r="D424" s="62"/>
      <c r="E424" s="62"/>
      <c r="F424" s="62"/>
      <c r="G424" s="62"/>
      <c r="H424" s="62"/>
      <c r="I424" s="62"/>
      <c r="J424" s="62"/>
      <c r="K424" s="62"/>
      <c r="L424" s="319"/>
      <c r="M424" s="319"/>
    </row>
    <row r="425" customFormat="false" ht="15.75" hidden="false" customHeight="false" outlineLevel="0" collapsed="false">
      <c r="B425" s="54" t="s">
        <v>1330</v>
      </c>
      <c r="C425" s="319"/>
      <c r="D425" s="319"/>
      <c r="E425" s="319"/>
      <c r="F425" s="319"/>
      <c r="G425" s="319"/>
      <c r="H425" s="319"/>
      <c r="I425" s="319"/>
      <c r="J425" s="319"/>
      <c r="K425" s="319"/>
      <c r="L425" s="319"/>
      <c r="M425" s="319"/>
    </row>
    <row r="426" customFormat="false" ht="15" hidden="false" customHeight="false" outlineLevel="0" collapsed="false">
      <c r="B426" s="54" t="s">
        <v>1331</v>
      </c>
      <c r="C426" s="319"/>
      <c r="D426" s="319"/>
      <c r="E426" s="319"/>
      <c r="F426" s="319"/>
      <c r="G426" s="319"/>
      <c r="H426" s="319"/>
      <c r="I426" s="319"/>
      <c r="J426" s="319"/>
      <c r="K426" s="319"/>
      <c r="L426" s="319"/>
      <c r="M426" s="319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</row>
    <row r="428" customFormat="false" ht="15.75" hidden="false" customHeight="false" outlineLevel="0" collapsed="false">
      <c r="B428" s="14" t="s">
        <v>258</v>
      </c>
      <c r="C428" s="13"/>
      <c r="D428" s="13"/>
      <c r="E428" s="13"/>
      <c r="F428" s="13"/>
      <c r="G428" s="13"/>
      <c r="H428" s="13"/>
      <c r="I428" s="13"/>
      <c r="J428" s="13"/>
      <c r="K428" s="13"/>
    </row>
    <row r="429" customFormat="false" ht="15" hidden="false" customHeight="false" outlineLevel="0" collapsed="false">
      <c r="C429" s="319" t="s">
        <v>1332</v>
      </c>
    </row>
    <row r="430" customFormat="false" ht="15.75" hidden="false" customHeight="false" outlineLevel="0" collapsed="false">
      <c r="B430" s="319"/>
      <c r="C430" s="319" t="s">
        <v>1203</v>
      </c>
    </row>
    <row r="431" customFormat="false" ht="15" hidden="false" customHeight="false" outlineLevel="0" collapsed="false">
      <c r="B431" s="62"/>
      <c r="C431" s="62" t="s">
        <v>1333</v>
      </c>
      <c r="D431" s="319"/>
      <c r="E431" s="62"/>
      <c r="F431" s="62"/>
      <c r="G431" s="13"/>
      <c r="H431" s="13"/>
      <c r="I431" s="13"/>
      <c r="J431" s="13"/>
      <c r="K431" s="13"/>
    </row>
    <row r="432" customFormat="false" ht="15" hidden="false" customHeight="false" outlineLevel="0" collapsed="false">
      <c r="B432" s="62" t="s">
        <v>1314</v>
      </c>
      <c r="C432" s="62"/>
      <c r="D432" s="62"/>
      <c r="E432" s="62"/>
      <c r="F432" s="62"/>
      <c r="G432" s="13"/>
      <c r="H432" s="13"/>
      <c r="I432" s="13"/>
      <c r="J432" s="13"/>
      <c r="K432" s="13"/>
    </row>
    <row r="433" customFormat="false" ht="15" hidden="false" customHeight="false" outlineLevel="0" collapsed="false">
      <c r="B433" s="62" t="s">
        <v>1150</v>
      </c>
      <c r="C433" s="62"/>
      <c r="D433" s="62"/>
      <c r="E433" s="62"/>
      <c r="F433" s="62"/>
      <c r="G433" s="1"/>
      <c r="H433" s="1"/>
      <c r="I433" s="1"/>
      <c r="J433" s="1"/>
      <c r="K433" s="1"/>
    </row>
    <row r="434" customFormat="false" ht="15" hidden="false" customHeight="false" outlineLevel="0" collapsed="false">
      <c r="C434" s="319" t="s">
        <v>663</v>
      </c>
    </row>
    <row r="435" customFormat="false" ht="15" hidden="false" customHeight="false" outlineLevel="0" collapsed="false">
      <c r="B435" s="74" t="s">
        <v>265</v>
      </c>
      <c r="C435" s="13"/>
      <c r="D435" s="13"/>
      <c r="E435" s="1"/>
      <c r="F435" s="1"/>
      <c r="G435" s="1"/>
      <c r="H435" s="13"/>
      <c r="I435" s="1"/>
    </row>
    <row r="436" customFormat="false" ht="15" hidden="false" customHeight="false" outlineLevel="0" collapsed="false">
      <c r="B436" s="793" t="s">
        <v>1334</v>
      </c>
      <c r="C436" s="62"/>
      <c r="D436" s="62"/>
      <c r="E436" s="62"/>
      <c r="F436" s="13"/>
      <c r="G436" s="13"/>
      <c r="H436" s="13"/>
      <c r="I436" s="1"/>
      <c r="J436" s="13"/>
      <c r="K436" s="1"/>
    </row>
    <row r="437" customFormat="false" ht="15" hidden="false" customHeight="false" outlineLevel="0" collapsed="false">
      <c r="B437" s="793" t="s">
        <v>1335</v>
      </c>
      <c r="C437" s="62"/>
      <c r="D437" s="62"/>
      <c r="E437" s="62"/>
      <c r="F437" s="13"/>
      <c r="G437" s="13"/>
      <c r="H437" s="13"/>
      <c r="I437" s="1"/>
      <c r="J437" s="1"/>
      <c r="K437" s="1"/>
    </row>
    <row r="438" customFormat="false" ht="15" hidden="false" customHeight="false" outlineLevel="0" collapsed="false">
      <c r="B438" s="793" t="s">
        <v>1336</v>
      </c>
      <c r="C438" s="62"/>
      <c r="D438" s="62"/>
      <c r="E438" s="62"/>
      <c r="F438" s="13"/>
      <c r="G438" s="13"/>
      <c r="H438" s="1"/>
      <c r="I438" s="1"/>
      <c r="J438" s="1"/>
      <c r="K438" s="1"/>
    </row>
    <row r="439" customFormat="false" ht="15" hidden="false" customHeight="false" outlineLevel="0" collapsed="false">
      <c r="B439" s="793" t="s">
        <v>1337</v>
      </c>
      <c r="C439" s="62"/>
      <c r="D439" s="62"/>
      <c r="E439" s="62"/>
      <c r="F439" s="13"/>
      <c r="G439" s="13"/>
      <c r="H439" s="1"/>
      <c r="I439" s="1"/>
      <c r="J439" s="1"/>
      <c r="K439" s="1"/>
    </row>
    <row r="440" customFormat="false" ht="15" hidden="false" customHeight="false" outlineLevel="0" collapsed="false">
      <c r="B440" s="793" t="s">
        <v>1338</v>
      </c>
      <c r="C440" s="62"/>
      <c r="D440" s="62"/>
      <c r="E440" s="62"/>
      <c r="F440" s="13"/>
      <c r="G440" s="13"/>
      <c r="H440" s="1"/>
      <c r="I440" s="1"/>
      <c r="J440" s="1"/>
      <c r="K440" s="1"/>
    </row>
    <row r="441" customFormat="false" ht="12.75" hidden="false" customHeight="false" outlineLevel="0" collapsed="false">
      <c r="J441" s="1"/>
      <c r="K441" s="1"/>
    </row>
    <row r="442" customFormat="false" ht="15" hidden="false" customHeight="false" outlineLevel="0" collapsed="false">
      <c r="B442" s="319" t="s">
        <v>271</v>
      </c>
      <c r="L442" s="0" t="s">
        <v>272</v>
      </c>
    </row>
    <row r="445" customFormat="false" ht="15" hidden="false" customHeight="false" outlineLevel="0" collapsed="false">
      <c r="B445" s="737"/>
      <c r="C445" s="408"/>
      <c r="E445" s="302" t="s">
        <v>204</v>
      </c>
      <c r="L445" s="408" t="s">
        <v>328</v>
      </c>
      <c r="M445" s="737" t="n">
        <v>47</v>
      </c>
    </row>
    <row r="446" customFormat="false" ht="12.75" hidden="false" customHeight="false" outlineLevel="0" collapsed="false">
      <c r="L446" s="1"/>
      <c r="M446" s="1"/>
    </row>
    <row r="447" customFormat="false" ht="18" hidden="false" customHeight="false" outlineLevel="0" collapsed="false">
      <c r="B447" s="1" t="s">
        <v>205</v>
      </c>
      <c r="C447" s="1"/>
      <c r="D447" s="1"/>
      <c r="F447" s="125" t="s">
        <v>1339</v>
      </c>
      <c r="G447" s="305"/>
      <c r="H447" s="305"/>
      <c r="I447" s="305"/>
      <c r="J447" s="1"/>
      <c r="K447" s="1"/>
      <c r="L447" s="1"/>
      <c r="M447" s="1"/>
    </row>
    <row r="448" customFormat="false" ht="12.75" hidden="false" customHeight="false" outlineLevel="0" collapsed="false">
      <c r="B448" s="1" t="s">
        <v>208</v>
      </c>
      <c r="C448" s="1"/>
      <c r="D448" s="1"/>
      <c r="F448" s="1" t="s">
        <v>1340</v>
      </c>
      <c r="J448" s="1"/>
      <c r="K448" s="1"/>
      <c r="L448" s="1"/>
      <c r="M448" s="1"/>
    </row>
    <row r="449" customFormat="false" ht="14.25" hidden="false" customHeight="false" outlineLevel="0" collapsed="false">
      <c r="B449" s="369" t="s">
        <v>396</v>
      </c>
    </row>
    <row r="450" customFormat="false" ht="15" hidden="false" customHeight="false" outlineLevel="0" collapsed="false">
      <c r="B450" s="501" t="s">
        <v>397</v>
      </c>
    </row>
    <row r="451" customFormat="false" ht="12.75" hidden="false" customHeight="false" outlineLevel="0" collapsed="false">
      <c r="B451" s="502" t="s">
        <v>398</v>
      </c>
    </row>
    <row r="452" customFormat="false" ht="15" hidden="false" customHeight="false" outlineLevel="0" collapsed="false">
      <c r="B452" s="318"/>
      <c r="C452" s="99"/>
      <c r="D452" s="99"/>
      <c r="E452" s="172"/>
      <c r="F452" s="58"/>
      <c r="G452" s="58" t="s">
        <v>213</v>
      </c>
      <c r="H452" s="58"/>
      <c r="I452" s="58"/>
      <c r="J452" s="58"/>
      <c r="K452" s="58"/>
      <c r="L452" s="58"/>
      <c r="M452" s="66"/>
    </row>
    <row r="453" customFormat="false" ht="15" hidden="false" customHeight="false" outlineLevel="0" collapsed="false">
      <c r="B453" s="289" t="s">
        <v>400</v>
      </c>
      <c r="C453" s="319"/>
      <c r="D453" s="319"/>
      <c r="E453" s="320"/>
      <c r="F453" s="58"/>
      <c r="G453" s="58" t="s">
        <v>215</v>
      </c>
      <c r="H453" s="58"/>
      <c r="I453" s="58"/>
      <c r="J453" s="231"/>
      <c r="K453" s="58"/>
      <c r="L453" s="58"/>
      <c r="M453" s="215"/>
    </row>
    <row r="454" customFormat="false" ht="15" hidden="false" customHeight="false" outlineLevel="0" collapsed="false">
      <c r="B454" s="348"/>
      <c r="C454" s="94"/>
      <c r="D454" s="94"/>
      <c r="E454" s="95"/>
      <c r="F454" s="58" t="s">
        <v>217</v>
      </c>
      <c r="G454" s="215"/>
      <c r="H454" s="58" t="s">
        <v>218</v>
      </c>
      <c r="I454" s="58"/>
      <c r="J454" s="231" t="s">
        <v>219</v>
      </c>
      <c r="K454" s="58"/>
      <c r="L454" s="234" t="s">
        <v>220</v>
      </c>
      <c r="M454" s="322"/>
    </row>
    <row r="455" customFormat="false" ht="15" hidden="false" customHeight="false" outlineLevel="0" collapsed="false">
      <c r="B455" s="689" t="s">
        <v>1341</v>
      </c>
      <c r="C455" s="319"/>
      <c r="D455" s="319"/>
      <c r="E455" s="320"/>
      <c r="F455" s="62" t="n">
        <v>59.034</v>
      </c>
      <c r="G455" s="321"/>
      <c r="H455" s="62"/>
      <c r="I455" s="321"/>
      <c r="J455" s="62" t="n">
        <v>5.9034</v>
      </c>
      <c r="K455" s="62"/>
      <c r="L455" s="234"/>
      <c r="M455" s="322"/>
    </row>
    <row r="456" customFormat="false" ht="15" hidden="false" customHeight="false" outlineLevel="0" collapsed="false">
      <c r="B456" s="289" t="s">
        <v>1186</v>
      </c>
      <c r="C456" s="319"/>
      <c r="E456" s="320"/>
      <c r="F456" s="319" t="n">
        <v>64.8234</v>
      </c>
      <c r="G456" s="321"/>
      <c r="H456" s="694" t="n">
        <v>56</v>
      </c>
      <c r="I456" s="321"/>
      <c r="J456" s="319" t="n">
        <v>6.4823</v>
      </c>
      <c r="K456" s="319"/>
      <c r="L456" s="289" t="n">
        <v>5.6</v>
      </c>
      <c r="M456" s="321"/>
    </row>
    <row r="457" customFormat="false" ht="15" hidden="false" customHeight="false" outlineLevel="0" collapsed="false">
      <c r="B457" s="231" t="s">
        <v>1342</v>
      </c>
      <c r="C457" s="58"/>
      <c r="D457" s="57"/>
      <c r="E457" s="66"/>
      <c r="F457" s="58" t="n">
        <v>28</v>
      </c>
      <c r="G457" s="215"/>
      <c r="H457" s="881" t="n">
        <v>24</v>
      </c>
      <c r="I457" s="215"/>
      <c r="J457" s="58" t="n">
        <v>2.8</v>
      </c>
      <c r="K457" s="58"/>
      <c r="L457" s="231" t="n">
        <v>2.4</v>
      </c>
      <c r="M457" s="215"/>
    </row>
    <row r="458" customFormat="false" ht="15" hidden="false" customHeight="false" outlineLevel="0" collapsed="false">
      <c r="B458" s="231" t="s">
        <v>376</v>
      </c>
      <c r="C458" s="58"/>
      <c r="D458" s="57"/>
      <c r="E458" s="66"/>
      <c r="F458" s="58" t="n">
        <v>12</v>
      </c>
      <c r="G458" s="215"/>
      <c r="H458" s="881" t="n">
        <v>10</v>
      </c>
      <c r="I458" s="215"/>
      <c r="J458" s="58" t="n">
        <v>1.2</v>
      </c>
      <c r="K458" s="58"/>
      <c r="L458" s="231" t="n">
        <v>1</v>
      </c>
      <c r="M458" s="215"/>
    </row>
    <row r="459" customFormat="false" ht="15" hidden="false" customHeight="false" outlineLevel="0" collapsed="false">
      <c r="B459" s="289" t="s">
        <v>1322</v>
      </c>
      <c r="C459" s="62"/>
      <c r="D459" s="1"/>
      <c r="E459" s="320"/>
      <c r="F459" s="62" t="n">
        <v>10</v>
      </c>
      <c r="G459" s="321"/>
      <c r="H459" s="54" t="n">
        <v>10</v>
      </c>
      <c r="I459" s="321"/>
      <c r="J459" s="62" t="n">
        <v>1</v>
      </c>
      <c r="K459" s="62"/>
      <c r="L459" s="289" t="n">
        <v>1</v>
      </c>
      <c r="M459" s="321"/>
    </row>
    <row r="460" customFormat="false" ht="15" hidden="false" customHeight="false" outlineLevel="0" collapsed="false">
      <c r="B460" s="231" t="s">
        <v>653</v>
      </c>
      <c r="C460" s="58"/>
      <c r="D460" s="58"/>
      <c r="E460" s="215"/>
      <c r="F460" s="58" t="s">
        <v>1343</v>
      </c>
      <c r="G460" s="215"/>
      <c r="H460" s="881" t="n">
        <v>2</v>
      </c>
      <c r="I460" s="215"/>
      <c r="J460" s="58" t="s">
        <v>1344</v>
      </c>
      <c r="K460" s="58"/>
      <c r="L460" s="231" t="n">
        <v>0.2</v>
      </c>
      <c r="M460" s="215"/>
      <c r="N460" s="711"/>
      <c r="O460" s="736"/>
    </row>
    <row r="461" customFormat="false" ht="15" hidden="false" customHeight="false" outlineLevel="0" collapsed="false">
      <c r="B461" s="231" t="s">
        <v>1323</v>
      </c>
      <c r="C461" s="58"/>
      <c r="D461" s="57"/>
      <c r="E461" s="66"/>
      <c r="F461" s="58" t="n">
        <v>16.2</v>
      </c>
      <c r="G461" s="215"/>
      <c r="H461" s="881" t="n">
        <v>16.2</v>
      </c>
      <c r="I461" s="215"/>
      <c r="J461" s="58" t="n">
        <v>1.62</v>
      </c>
      <c r="K461" s="58"/>
      <c r="L461" s="231" t="n">
        <v>1.62</v>
      </c>
      <c r="M461" s="66"/>
    </row>
    <row r="462" customFormat="false" ht="15" hidden="false" customHeight="false" outlineLevel="0" collapsed="false">
      <c r="B462" s="289" t="s">
        <v>885</v>
      </c>
      <c r="C462" s="62"/>
      <c r="D462" s="1"/>
      <c r="E462" s="320"/>
      <c r="F462" s="62" t="n">
        <v>8</v>
      </c>
      <c r="G462" s="321"/>
      <c r="H462" s="54" t="n">
        <v>8</v>
      </c>
      <c r="I462" s="321"/>
      <c r="J462" s="62" t="n">
        <v>0.8</v>
      </c>
      <c r="K462" s="62"/>
      <c r="L462" s="289" t="n">
        <v>0.8</v>
      </c>
      <c r="M462" s="320"/>
    </row>
    <row r="463" customFormat="false" ht="14.25" hidden="false" customHeight="false" outlineLevel="0" collapsed="false">
      <c r="B463" s="756" t="s">
        <v>1221</v>
      </c>
      <c r="C463" s="1011"/>
      <c r="D463" s="1011"/>
      <c r="E463" s="1012"/>
      <c r="F463" s="1011"/>
      <c r="G463" s="1012"/>
      <c r="H463" s="1013"/>
      <c r="I463" s="1012" t="n">
        <v>124</v>
      </c>
      <c r="J463" s="1011"/>
      <c r="K463" s="1011"/>
      <c r="L463" s="756"/>
      <c r="M463" s="1014" t="n">
        <v>12.4</v>
      </c>
    </row>
    <row r="464" customFormat="false" ht="15" hidden="false" customHeight="false" outlineLevel="0" collapsed="false">
      <c r="B464" s="289" t="s">
        <v>378</v>
      </c>
      <c r="C464" s="62"/>
      <c r="D464" s="1"/>
      <c r="E464" s="320"/>
      <c r="F464" s="62" t="n">
        <v>4</v>
      </c>
      <c r="G464" s="321"/>
      <c r="H464" s="54" t="n">
        <v>4</v>
      </c>
      <c r="I464" s="321"/>
      <c r="J464" s="62" t="n">
        <v>0.4</v>
      </c>
      <c r="K464" s="62"/>
      <c r="L464" s="289" t="n">
        <v>0.4</v>
      </c>
      <c r="M464" s="321"/>
    </row>
    <row r="465" customFormat="false" ht="15" hidden="false" customHeight="false" outlineLevel="0" collapsed="false">
      <c r="B465" s="1015" t="s">
        <v>1345</v>
      </c>
      <c r="C465" s="757"/>
      <c r="D465" s="602"/>
      <c r="E465" s="758"/>
      <c r="F465" s="757"/>
      <c r="G465" s="1016"/>
      <c r="H465" s="757"/>
      <c r="I465" s="1016" t="n">
        <v>100</v>
      </c>
      <c r="J465" s="757"/>
      <c r="K465" s="757"/>
      <c r="L465" s="1015"/>
      <c r="M465" s="1016" t="n">
        <v>10</v>
      </c>
    </row>
    <row r="466" customFormat="false" ht="15.75" hidden="false" customHeight="false" outlineLevel="0" collapsed="false">
      <c r="B466" s="228"/>
      <c r="C466" s="188" t="s">
        <v>222</v>
      </c>
      <c r="D466" s="188"/>
      <c r="E466" s="188" t="n">
        <v>100</v>
      </c>
      <c r="F466" s="231"/>
      <c r="G466" s="58"/>
      <c r="H466" s="380"/>
      <c r="I466" s="215"/>
      <c r="J466" s="58"/>
      <c r="K466" s="58"/>
      <c r="L466" s="330"/>
      <c r="M466" s="95"/>
    </row>
    <row r="468" customFormat="false" ht="15.75" hidden="false" customHeight="false" outlineLevel="0" collapsed="false">
      <c r="B468" s="305" t="s">
        <v>379</v>
      </c>
      <c r="C468" s="319"/>
      <c r="D468" s="319"/>
      <c r="E468" s="319"/>
      <c r="F468" s="319"/>
      <c r="G468" s="319"/>
      <c r="H468" s="319"/>
      <c r="I468" s="319"/>
    </row>
    <row r="469" customFormat="false" ht="15" hidden="false" customHeight="false" outlineLevel="0" collapsed="false">
      <c r="B469" s="5"/>
      <c r="C469" s="62"/>
      <c r="D469" s="62"/>
      <c r="E469" s="62"/>
      <c r="F469" s="62"/>
      <c r="G469" s="62"/>
      <c r="H469" s="62"/>
      <c r="I469" s="1"/>
      <c r="J469" s="62"/>
      <c r="K469" s="319"/>
    </row>
    <row r="470" customFormat="false" ht="15" hidden="false" customHeight="false" outlineLevel="0" collapsed="false">
      <c r="B470" s="395" t="s">
        <v>403</v>
      </c>
      <c r="C470" s="99"/>
      <c r="D470" s="99"/>
      <c r="E470" s="832" t="s">
        <v>404</v>
      </c>
      <c r="F470" s="833" t="s">
        <v>227</v>
      </c>
      <c r="G470" s="99"/>
      <c r="H470" s="99"/>
      <c r="I470" s="99"/>
      <c r="J470" s="343" t="s">
        <v>498</v>
      </c>
      <c r="K470" s="99"/>
      <c r="L470" s="99"/>
      <c r="M470" s="322"/>
    </row>
    <row r="471" customFormat="false" ht="15" hidden="false" customHeight="false" outlineLevel="0" collapsed="false">
      <c r="B471" s="679"/>
      <c r="C471" s="94"/>
      <c r="D471" s="31"/>
      <c r="E471" s="680" t="s">
        <v>406</v>
      </c>
      <c r="F471" s="223"/>
      <c r="G471" s="514"/>
      <c r="H471" s="514"/>
      <c r="I471" s="94"/>
      <c r="J471" s="515" t="s">
        <v>407</v>
      </c>
      <c r="K471" s="516"/>
      <c r="L471" s="94"/>
      <c r="M471" s="95"/>
    </row>
    <row r="472" customFormat="false" ht="15" hidden="false" customHeight="false" outlineLevel="0" collapsed="false">
      <c r="B472" s="401" t="s">
        <v>229</v>
      </c>
      <c r="C472" s="402" t="s">
        <v>230</v>
      </c>
      <c r="D472" s="198" t="s">
        <v>231</v>
      </c>
      <c r="E472" s="513" t="s">
        <v>408</v>
      </c>
      <c r="F472" s="60" t="s">
        <v>233</v>
      </c>
      <c r="G472" s="60" t="s">
        <v>234</v>
      </c>
      <c r="H472" s="60" t="s">
        <v>235</v>
      </c>
      <c r="I472" s="67" t="s">
        <v>236</v>
      </c>
      <c r="J472" s="111" t="s">
        <v>237</v>
      </c>
      <c r="K472" s="213" t="s">
        <v>238</v>
      </c>
      <c r="L472" s="111" t="s">
        <v>239</v>
      </c>
      <c r="M472" s="111" t="s">
        <v>240</v>
      </c>
    </row>
    <row r="473" customFormat="false" ht="14.25" hidden="false" customHeight="false" outlineLevel="0" collapsed="false">
      <c r="B473" s="351" t="s">
        <v>304</v>
      </c>
      <c r="C473" s="351" t="s">
        <v>304</v>
      </c>
      <c r="D473" s="404" t="s">
        <v>304</v>
      </c>
      <c r="E473" s="279" t="s">
        <v>305</v>
      </c>
      <c r="F473" s="351" t="s">
        <v>242</v>
      </c>
      <c r="G473" s="351" t="s">
        <v>242</v>
      </c>
      <c r="H473" s="351" t="s">
        <v>242</v>
      </c>
      <c r="I473" s="351" t="s">
        <v>242</v>
      </c>
      <c r="J473" s="782" t="s">
        <v>243</v>
      </c>
      <c r="K473" s="731" t="s">
        <v>244</v>
      </c>
      <c r="L473" s="782" t="s">
        <v>245</v>
      </c>
      <c r="M473" s="782" t="s">
        <v>246</v>
      </c>
    </row>
    <row r="474" customFormat="false" ht="12.75" hidden="false" customHeight="false" outlineLevel="0" collapsed="false">
      <c r="B474" s="382" t="n">
        <v>21.277</v>
      </c>
      <c r="C474" s="382" t="n">
        <v>19.055</v>
      </c>
      <c r="D474" s="382" t="n">
        <v>12.319</v>
      </c>
      <c r="E474" s="356" t="n">
        <v>279.818</v>
      </c>
      <c r="F474" s="763" t="n">
        <v>0.25</v>
      </c>
      <c r="G474" s="763" t="n">
        <v>0.156</v>
      </c>
      <c r="H474" s="763" t="n">
        <v>0.1054</v>
      </c>
      <c r="I474" s="725" t="n">
        <v>0</v>
      </c>
      <c r="J474" s="488" t="n">
        <v>180.85</v>
      </c>
      <c r="K474" s="357" t="n">
        <v>138.06</v>
      </c>
      <c r="L474" s="357" t="n">
        <v>14.778</v>
      </c>
      <c r="M474" s="488" t="n">
        <v>2.834</v>
      </c>
    </row>
    <row r="475" customFormat="false" ht="15.75" hidden="false" customHeight="false" outlineLevel="0" collapsed="false">
      <c r="B475" s="14"/>
      <c r="C475" s="13"/>
      <c r="D475" s="13"/>
      <c r="E475" s="13"/>
      <c r="F475" s="13"/>
      <c r="G475" s="13"/>
      <c r="H475" s="13"/>
      <c r="I475" s="13"/>
      <c r="J475" s="13"/>
      <c r="K475" s="13"/>
      <c r="L475" s="1"/>
    </row>
    <row r="476" customFormat="false" ht="15.75" hidden="false" customHeight="false" outlineLevel="0" collapsed="false">
      <c r="B476" s="14" t="s">
        <v>255</v>
      </c>
      <c r="C476" s="62"/>
      <c r="D476" s="62"/>
      <c r="E476" s="13"/>
      <c r="F476" s="62"/>
      <c r="G476" s="13"/>
      <c r="H476" s="1"/>
      <c r="I476" s="62"/>
      <c r="J476" s="62"/>
      <c r="K476" s="13"/>
    </row>
    <row r="477" customFormat="false" ht="15" hidden="false" customHeight="false" outlineLevel="0" collapsed="false">
      <c r="B477" s="62"/>
      <c r="C477" s="62" t="s">
        <v>1325</v>
      </c>
      <c r="D477" s="62"/>
      <c r="E477" s="62"/>
      <c r="F477" s="62"/>
      <c r="G477" s="62"/>
      <c r="H477" s="62"/>
      <c r="I477" s="62"/>
      <c r="J477" s="62"/>
      <c r="K477" s="62"/>
      <c r="L477" s="319"/>
      <c r="M477" s="319"/>
    </row>
    <row r="478" customFormat="false" ht="15" hidden="false" customHeight="false" outlineLevel="0" collapsed="false">
      <c r="B478" s="62" t="s">
        <v>1346</v>
      </c>
      <c r="C478" s="62"/>
      <c r="D478" s="62"/>
      <c r="E478" s="62"/>
      <c r="F478" s="62"/>
      <c r="G478" s="62"/>
      <c r="H478" s="62"/>
      <c r="I478" s="62"/>
      <c r="J478" s="62"/>
      <c r="K478" s="62"/>
      <c r="L478" s="319"/>
      <c r="M478" s="319"/>
    </row>
    <row r="479" customFormat="false" ht="15" hidden="false" customHeight="false" outlineLevel="0" collapsed="false">
      <c r="B479" s="62" t="s">
        <v>1347</v>
      </c>
      <c r="C479" s="62"/>
      <c r="D479" s="62"/>
      <c r="E479" s="62"/>
      <c r="F479" s="62"/>
      <c r="G479" s="62"/>
      <c r="H479" s="62"/>
      <c r="I479" s="62"/>
      <c r="J479" s="62"/>
      <c r="K479" s="62"/>
      <c r="L479" s="319"/>
      <c r="M479" s="319"/>
    </row>
    <row r="480" customFormat="false" ht="15" hidden="false" customHeight="false" outlineLevel="0" collapsed="false">
      <c r="B480" s="62" t="s">
        <v>1348</v>
      </c>
      <c r="C480" s="62"/>
      <c r="D480" s="62"/>
      <c r="E480" s="62"/>
      <c r="F480" s="62"/>
      <c r="G480" s="62"/>
      <c r="H480" s="62"/>
      <c r="I480" s="62"/>
      <c r="J480" s="62"/>
      <c r="K480" s="62"/>
      <c r="L480" s="319"/>
      <c r="M480" s="319"/>
    </row>
    <row r="481" customFormat="false" ht="15" hidden="false" customHeight="false" outlineLevel="0" collapsed="false">
      <c r="B481" s="62"/>
      <c r="C481" s="319" t="s">
        <v>1329</v>
      </c>
      <c r="D481" s="62"/>
      <c r="E481" s="62"/>
      <c r="F481" s="62"/>
      <c r="G481" s="62"/>
      <c r="H481" s="62"/>
      <c r="I481" s="62"/>
      <c r="J481" s="62"/>
      <c r="K481" s="62"/>
      <c r="L481" s="319"/>
      <c r="M481" s="319"/>
    </row>
    <row r="482" customFormat="false" ht="15.75" hidden="false" customHeight="false" outlineLevel="0" collapsed="false">
      <c r="B482" s="54" t="s">
        <v>1330</v>
      </c>
      <c r="C482" s="319"/>
      <c r="D482" s="319"/>
      <c r="E482" s="319"/>
      <c r="F482" s="319"/>
      <c r="G482" s="319"/>
      <c r="H482" s="319"/>
      <c r="I482" s="319"/>
      <c r="J482" s="319"/>
      <c r="K482" s="319"/>
      <c r="L482" s="319"/>
      <c r="M482" s="319"/>
    </row>
    <row r="483" customFormat="false" ht="15" hidden="false" customHeight="false" outlineLevel="0" collapsed="false">
      <c r="B483" s="54" t="s">
        <v>1331</v>
      </c>
      <c r="C483" s="319"/>
      <c r="D483" s="319"/>
      <c r="E483" s="319"/>
      <c r="F483" s="319"/>
      <c r="G483" s="319"/>
      <c r="H483" s="319"/>
      <c r="I483" s="319"/>
      <c r="J483" s="319"/>
      <c r="K483" s="319"/>
      <c r="L483" s="319"/>
      <c r="M483" s="319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</row>
    <row r="485" customFormat="false" ht="15.75" hidden="false" customHeight="false" outlineLevel="0" collapsed="false">
      <c r="B485" s="14" t="s">
        <v>258</v>
      </c>
      <c r="C485" s="13"/>
      <c r="D485" s="13"/>
      <c r="E485" s="13"/>
      <c r="F485" s="13"/>
      <c r="G485" s="13"/>
      <c r="H485" s="13"/>
      <c r="I485" s="13"/>
      <c r="J485" s="13"/>
      <c r="K485" s="13"/>
    </row>
    <row r="486" customFormat="false" ht="15" hidden="false" customHeight="false" outlineLevel="0" collapsed="false">
      <c r="C486" s="319" t="s">
        <v>1332</v>
      </c>
    </row>
    <row r="487" customFormat="false" ht="15.75" hidden="false" customHeight="false" outlineLevel="0" collapsed="false">
      <c r="B487" s="319"/>
      <c r="C487" s="319" t="s">
        <v>1203</v>
      </c>
    </row>
    <row r="488" customFormat="false" ht="15" hidden="false" customHeight="false" outlineLevel="0" collapsed="false">
      <c r="B488" s="62"/>
      <c r="C488" s="62" t="s">
        <v>1333</v>
      </c>
      <c r="D488" s="319"/>
      <c r="E488" s="62"/>
      <c r="F488" s="62"/>
      <c r="G488" s="13"/>
      <c r="H488" s="13"/>
      <c r="I488" s="13"/>
      <c r="J488" s="13"/>
      <c r="K488" s="13"/>
    </row>
    <row r="489" customFormat="false" ht="15" hidden="false" customHeight="false" outlineLevel="0" collapsed="false">
      <c r="B489" s="62" t="s">
        <v>1314</v>
      </c>
      <c r="C489" s="62"/>
      <c r="D489" s="62"/>
      <c r="E489" s="62"/>
      <c r="F489" s="62"/>
      <c r="G489" s="13"/>
      <c r="H489" s="13"/>
      <c r="I489" s="13"/>
      <c r="J489" s="13"/>
      <c r="K489" s="13"/>
    </row>
    <row r="490" customFormat="false" ht="15" hidden="false" customHeight="false" outlineLevel="0" collapsed="false">
      <c r="B490" s="62" t="s">
        <v>1150</v>
      </c>
      <c r="C490" s="62"/>
      <c r="D490" s="62"/>
      <c r="E490" s="62"/>
      <c r="F490" s="62"/>
      <c r="G490" s="1"/>
      <c r="H490" s="1"/>
      <c r="I490" s="1"/>
      <c r="J490" s="1"/>
      <c r="K490" s="1"/>
    </row>
    <row r="491" customFormat="false" ht="15" hidden="false" customHeight="false" outlineLevel="0" collapsed="false">
      <c r="C491" s="319" t="s">
        <v>663</v>
      </c>
    </row>
    <row r="492" customFormat="false" ht="15" hidden="false" customHeight="false" outlineLevel="0" collapsed="false">
      <c r="B492" s="74" t="s">
        <v>265</v>
      </c>
      <c r="C492" s="13"/>
      <c r="D492" s="13"/>
      <c r="E492" s="1"/>
      <c r="F492" s="1"/>
      <c r="G492" s="1"/>
      <c r="H492" s="13"/>
      <c r="I492" s="1"/>
    </row>
    <row r="493" customFormat="false" ht="15" hidden="false" customHeight="false" outlineLevel="0" collapsed="false">
      <c r="B493" s="793" t="s">
        <v>1334</v>
      </c>
      <c r="C493" s="62"/>
      <c r="D493" s="62"/>
      <c r="E493" s="62"/>
      <c r="F493" s="13"/>
      <c r="G493" s="13"/>
      <c r="H493" s="13"/>
      <c r="I493" s="1"/>
      <c r="J493" s="13"/>
      <c r="K493" s="1"/>
    </row>
    <row r="494" customFormat="false" ht="15" hidden="false" customHeight="false" outlineLevel="0" collapsed="false">
      <c r="B494" s="793" t="s">
        <v>1335</v>
      </c>
      <c r="C494" s="62"/>
      <c r="D494" s="62"/>
      <c r="E494" s="62"/>
      <c r="F494" s="13"/>
      <c r="G494" s="13"/>
      <c r="H494" s="13"/>
      <c r="I494" s="1"/>
      <c r="J494" s="1"/>
      <c r="K494" s="1"/>
    </row>
    <row r="495" customFormat="false" ht="15" hidden="false" customHeight="false" outlineLevel="0" collapsed="false">
      <c r="B495" s="793" t="s">
        <v>1336</v>
      </c>
      <c r="C495" s="62"/>
      <c r="D495" s="62"/>
      <c r="E495" s="62"/>
      <c r="F495" s="13"/>
      <c r="G495" s="13"/>
      <c r="H495" s="1"/>
      <c r="I495" s="1"/>
      <c r="J495" s="1"/>
      <c r="K495" s="1"/>
    </row>
    <row r="496" customFormat="false" ht="15" hidden="false" customHeight="false" outlineLevel="0" collapsed="false">
      <c r="B496" s="793" t="s">
        <v>1337</v>
      </c>
      <c r="C496" s="62"/>
      <c r="D496" s="62"/>
      <c r="E496" s="62"/>
      <c r="F496" s="13"/>
      <c r="G496" s="13"/>
      <c r="H496" s="1"/>
      <c r="I496" s="1"/>
      <c r="J496" s="1"/>
      <c r="K496" s="1"/>
    </row>
    <row r="497" customFormat="false" ht="15" hidden="false" customHeight="false" outlineLevel="0" collapsed="false">
      <c r="B497" s="793" t="s">
        <v>1338</v>
      </c>
      <c r="C497" s="62"/>
      <c r="D497" s="62"/>
      <c r="E497" s="62"/>
      <c r="F497" s="13"/>
      <c r="G497" s="13"/>
      <c r="H497" s="1"/>
      <c r="I497" s="1"/>
      <c r="J497" s="1"/>
      <c r="K497" s="1"/>
    </row>
    <row r="498" customFormat="false" ht="12.75" hidden="false" customHeight="false" outlineLevel="0" collapsed="false">
      <c r="J498" s="1"/>
      <c r="K498" s="1"/>
    </row>
    <row r="499" customFormat="false" ht="15" hidden="false" customHeight="false" outlineLevel="0" collapsed="false">
      <c r="B499" s="319" t="s">
        <v>271</v>
      </c>
      <c r="L499" s="0" t="s">
        <v>272</v>
      </c>
    </row>
    <row r="502" customFormat="false" ht="15" hidden="false" customHeight="false" outlineLevel="0" collapsed="false">
      <c r="B502" s="737"/>
      <c r="E502" s="302" t="s">
        <v>204</v>
      </c>
      <c r="L502" s="388" t="s">
        <v>328</v>
      </c>
      <c r="M502" s="304" t="n">
        <v>48</v>
      </c>
    </row>
    <row r="503" customFormat="false" ht="15.75" hidden="false" customHeight="false" outlineLevel="0" collapsed="false">
      <c r="B503" s="1" t="s">
        <v>205</v>
      </c>
      <c r="C503" s="1"/>
      <c r="D503" s="1"/>
      <c r="F503" s="305" t="s">
        <v>1349</v>
      </c>
      <c r="G503" s="305"/>
      <c r="H503" s="305"/>
      <c r="I503" s="305"/>
      <c r="J503" s="1"/>
      <c r="K503" s="1"/>
      <c r="L503" s="1"/>
      <c r="M503" s="1"/>
    </row>
    <row r="504" customFormat="false" ht="12.75" hidden="false" customHeight="false" outlineLevel="0" collapsed="false">
      <c r="B504" s="1" t="s">
        <v>208</v>
      </c>
      <c r="C504" s="1"/>
      <c r="D504" s="1"/>
      <c r="F504" s="0" t="s">
        <v>1350</v>
      </c>
      <c r="J504" s="1"/>
      <c r="K504" s="1"/>
      <c r="L504" s="1"/>
      <c r="M504" s="1"/>
    </row>
    <row r="505" customFormat="false" ht="14.25" hidden="false" customHeight="false" outlineLevel="0" collapsed="false">
      <c r="B505" s="369" t="s">
        <v>396</v>
      </c>
    </row>
    <row r="506" customFormat="false" ht="15" hidden="false" customHeight="false" outlineLevel="0" collapsed="false">
      <c r="B506" s="501" t="s">
        <v>397</v>
      </c>
    </row>
    <row r="507" customFormat="false" ht="12.75" hidden="false" customHeight="false" outlineLevel="0" collapsed="false">
      <c r="B507" s="502" t="s">
        <v>398</v>
      </c>
    </row>
    <row r="509" customFormat="false" ht="15" hidden="false" customHeight="false" outlineLevel="0" collapsed="false">
      <c r="B509" s="318"/>
      <c r="C509" s="99"/>
      <c r="D509" s="99"/>
      <c r="E509" s="172"/>
      <c r="F509" s="58"/>
      <c r="G509" s="58" t="s">
        <v>213</v>
      </c>
      <c r="H509" s="58"/>
      <c r="I509" s="58"/>
      <c r="J509" s="58"/>
      <c r="K509" s="58"/>
      <c r="L509" s="58"/>
      <c r="M509" s="66"/>
    </row>
    <row r="510" customFormat="false" ht="15" hidden="false" customHeight="false" outlineLevel="0" collapsed="false">
      <c r="B510" s="289" t="s">
        <v>400</v>
      </c>
      <c r="C510" s="62"/>
      <c r="D510" s="62"/>
      <c r="E510" s="320"/>
      <c r="F510" s="58"/>
      <c r="G510" s="58" t="s">
        <v>215</v>
      </c>
      <c r="H510" s="58"/>
      <c r="I510" s="58"/>
      <c r="J510" s="231"/>
      <c r="K510" s="58"/>
      <c r="L510" s="58"/>
      <c r="M510" s="215"/>
    </row>
    <row r="511" customFormat="false" ht="15" hidden="false" customHeight="false" outlineLevel="0" collapsed="false">
      <c r="B511" s="348"/>
      <c r="C511" s="94"/>
      <c r="D511" s="94"/>
      <c r="E511" s="95"/>
      <c r="F511" s="58" t="s">
        <v>217</v>
      </c>
      <c r="G511" s="215"/>
      <c r="H511" s="58" t="s">
        <v>218</v>
      </c>
      <c r="I511" s="58"/>
      <c r="J511" s="231" t="s">
        <v>219</v>
      </c>
      <c r="K511" s="58"/>
      <c r="L511" s="234" t="s">
        <v>220</v>
      </c>
      <c r="M511" s="322"/>
    </row>
    <row r="512" customFormat="false" ht="15" hidden="false" customHeight="false" outlineLevel="0" collapsed="false">
      <c r="B512" s="289" t="s">
        <v>1184</v>
      </c>
      <c r="C512" s="62"/>
      <c r="D512" s="62"/>
      <c r="E512" s="320"/>
      <c r="F512" s="62" t="n">
        <v>99.924</v>
      </c>
      <c r="G512" s="321"/>
      <c r="H512" s="62"/>
      <c r="I512" s="321"/>
      <c r="J512" s="62" t="n">
        <v>9.9924</v>
      </c>
      <c r="K512" s="62"/>
      <c r="L512" s="234"/>
      <c r="M512" s="322"/>
    </row>
    <row r="513" customFormat="false" ht="15" hidden="false" customHeight="false" outlineLevel="0" collapsed="false">
      <c r="B513" s="289" t="s">
        <v>1186</v>
      </c>
      <c r="C513" s="62"/>
      <c r="D513" s="1"/>
      <c r="E513" s="320"/>
      <c r="F513" s="62" t="n">
        <v>109.656</v>
      </c>
      <c r="G513" s="321"/>
      <c r="H513" s="54" t="n">
        <v>94.8</v>
      </c>
      <c r="I513" s="321"/>
      <c r="J513" s="13" t="n">
        <v>10.966</v>
      </c>
      <c r="K513" s="62"/>
      <c r="L513" s="289" t="n">
        <v>9.48</v>
      </c>
      <c r="M513" s="321"/>
    </row>
    <row r="514" customFormat="false" ht="15" hidden="false" customHeight="false" outlineLevel="0" collapsed="false">
      <c r="B514" s="56" t="s">
        <v>378</v>
      </c>
      <c r="C514" s="58"/>
      <c r="D514" s="57"/>
      <c r="E514" s="66"/>
      <c r="F514" s="58" t="n">
        <v>6.72</v>
      </c>
      <c r="G514" s="215"/>
      <c r="H514" s="881" t="n">
        <v>6.72</v>
      </c>
      <c r="I514" s="215"/>
      <c r="J514" s="58" t="n">
        <v>0.672</v>
      </c>
      <c r="K514" s="58"/>
      <c r="L514" s="231" t="n">
        <v>0.672</v>
      </c>
      <c r="M514" s="215"/>
    </row>
    <row r="515" customFormat="false" ht="15" hidden="false" customHeight="false" outlineLevel="0" collapsed="false">
      <c r="B515" s="194" t="s">
        <v>597</v>
      </c>
      <c r="C515" s="62"/>
      <c r="D515" s="1"/>
      <c r="E515" s="320"/>
      <c r="F515" s="62" t="n">
        <v>148.96</v>
      </c>
      <c r="G515" s="321"/>
      <c r="H515" s="54" t="n">
        <v>112</v>
      </c>
      <c r="I515" s="321"/>
      <c r="J515" s="1017" t="n">
        <v>14.896</v>
      </c>
      <c r="K515" s="62"/>
      <c r="L515" s="289" t="n">
        <v>11.2</v>
      </c>
      <c r="M515" s="321"/>
    </row>
    <row r="516" customFormat="false" ht="15" hidden="false" customHeight="false" outlineLevel="0" collapsed="false">
      <c r="B516" s="56" t="s">
        <v>376</v>
      </c>
      <c r="C516" s="58"/>
      <c r="D516" s="58"/>
      <c r="E516" s="215"/>
      <c r="F516" s="58" t="n">
        <v>13.44</v>
      </c>
      <c r="G516" s="215"/>
      <c r="H516" s="881" t="n">
        <v>11.2</v>
      </c>
      <c r="I516" s="215"/>
      <c r="J516" s="58" t="n">
        <v>1.344</v>
      </c>
      <c r="K516" s="58"/>
      <c r="L516" s="231" t="n">
        <v>1.12</v>
      </c>
      <c r="M516" s="215"/>
    </row>
    <row r="517" customFormat="false" ht="15" hidden="false" customHeight="false" outlineLevel="0" collapsed="false">
      <c r="B517" s="56" t="s">
        <v>599</v>
      </c>
      <c r="C517" s="58"/>
      <c r="D517" s="57"/>
      <c r="E517" s="66"/>
      <c r="F517" s="58" t="n">
        <v>6.72</v>
      </c>
      <c r="G517" s="215"/>
      <c r="H517" s="881" t="n">
        <v>6.72</v>
      </c>
      <c r="I517" s="215"/>
      <c r="J517" s="58" t="n">
        <v>0.672</v>
      </c>
      <c r="K517" s="58"/>
      <c r="L517" s="231" t="n">
        <v>0.672</v>
      </c>
      <c r="M517" s="215"/>
    </row>
    <row r="518" customFormat="false" ht="15" hidden="false" customHeight="false" outlineLevel="0" collapsed="false">
      <c r="B518" s="194" t="s">
        <v>555</v>
      </c>
      <c r="C518" s="62"/>
      <c r="D518" s="1"/>
      <c r="E518" s="320"/>
      <c r="F518" s="62" t="n">
        <v>5</v>
      </c>
      <c r="G518" s="321"/>
      <c r="H518" s="54" t="n">
        <v>5</v>
      </c>
      <c r="I518" s="321"/>
      <c r="J518" s="1017" t="n">
        <v>0.5</v>
      </c>
      <c r="K518" s="62"/>
      <c r="L518" s="289" t="n">
        <v>0.5</v>
      </c>
      <c r="M518" s="321"/>
    </row>
    <row r="519" customFormat="false" ht="15" hidden="false" customHeight="false" outlineLevel="0" collapsed="false">
      <c r="B519" s="198" t="s">
        <v>350</v>
      </c>
      <c r="C519" s="58"/>
      <c r="D519" s="58"/>
      <c r="E519" s="215"/>
      <c r="F519" s="58" t="n">
        <v>0.6</v>
      </c>
      <c r="G519" s="215"/>
      <c r="H519" s="881" t="n">
        <v>0.6</v>
      </c>
      <c r="I519" s="215"/>
      <c r="J519" s="58" t="n">
        <v>0.06</v>
      </c>
      <c r="K519" s="58"/>
      <c r="L519" s="231" t="n">
        <v>0.06</v>
      </c>
      <c r="M519" s="215"/>
    </row>
    <row r="520" customFormat="false" ht="15" hidden="false" customHeight="false" outlineLevel="0" collapsed="false">
      <c r="B520" s="56" t="s">
        <v>700</v>
      </c>
      <c r="C520" s="58"/>
      <c r="D520" s="57"/>
      <c r="E520" s="66"/>
      <c r="F520" s="58" t="n">
        <v>160</v>
      </c>
      <c r="G520" s="215"/>
      <c r="H520" s="881" t="n">
        <v>160</v>
      </c>
      <c r="I520" s="215"/>
      <c r="J520" s="58" t="n">
        <v>16</v>
      </c>
      <c r="K520" s="58"/>
      <c r="L520" s="231" t="n">
        <v>16</v>
      </c>
      <c r="M520" s="215"/>
      <c r="O520" s="594"/>
    </row>
    <row r="521" customFormat="false" ht="15" hidden="false" customHeight="false" outlineLevel="0" collapsed="false">
      <c r="B521" s="1018" t="s">
        <v>1351</v>
      </c>
      <c r="C521" s="110"/>
      <c r="D521" s="99"/>
      <c r="E521" s="172"/>
      <c r="F521" s="110"/>
      <c r="G521" s="322"/>
      <c r="H521" s="1019" t="n">
        <v>60</v>
      </c>
      <c r="I521" s="1020"/>
      <c r="J521" s="1021"/>
      <c r="K521" s="1021"/>
      <c r="L521" s="1022" t="n">
        <v>6</v>
      </c>
      <c r="M521" s="172"/>
      <c r="O521" s="594"/>
    </row>
    <row r="522" customFormat="false" ht="15" hidden="false" customHeight="false" outlineLevel="0" collapsed="false">
      <c r="B522" s="756" t="s">
        <v>1352</v>
      </c>
      <c r="C522" s="58"/>
      <c r="D522" s="57"/>
      <c r="E522" s="66"/>
      <c r="F522" s="58"/>
      <c r="G522" s="215"/>
      <c r="H522" s="1023" t="n">
        <v>140</v>
      </c>
      <c r="I522" s="1024"/>
      <c r="J522" s="1025"/>
      <c r="K522" s="1025"/>
      <c r="L522" s="948" t="n">
        <v>14</v>
      </c>
      <c r="M522" s="66"/>
    </row>
    <row r="523" customFormat="false" ht="15.75" hidden="false" customHeight="false" outlineLevel="0" collapsed="false">
      <c r="B523" s="231"/>
      <c r="C523" s="196" t="s">
        <v>222</v>
      </c>
      <c r="D523" s="196"/>
      <c r="E523" s="618" t="n">
        <v>200</v>
      </c>
      <c r="F523" s="231"/>
      <c r="G523" s="58"/>
      <c r="H523" s="380" t="s">
        <v>135</v>
      </c>
      <c r="I523" s="215"/>
      <c r="J523" s="58"/>
      <c r="K523" s="58"/>
      <c r="L523" s="380"/>
      <c r="M523" s="66"/>
    </row>
    <row r="524" customFormat="false" ht="15.75" hidden="false" customHeight="false" outlineLevel="0" collapsed="false">
      <c r="B524" s="305" t="s">
        <v>379</v>
      </c>
      <c r="C524" s="319"/>
      <c r="D524" s="319"/>
      <c r="E524" s="319"/>
      <c r="F524" s="319"/>
      <c r="G524" s="319"/>
      <c r="H524" s="319"/>
      <c r="I524" s="319"/>
    </row>
    <row r="526" customFormat="false" ht="15" hidden="false" customHeight="false" outlineLevel="0" collapsed="false">
      <c r="B526" s="395" t="s">
        <v>403</v>
      </c>
      <c r="C526" s="99"/>
      <c r="D526" s="99"/>
      <c r="E526" s="832" t="s">
        <v>226</v>
      </c>
      <c r="F526" s="397" t="s">
        <v>227</v>
      </c>
      <c r="G526" s="57"/>
      <c r="H526" s="57"/>
      <c r="I526" s="57"/>
      <c r="J526" s="464" t="s">
        <v>974</v>
      </c>
      <c r="K526" s="57"/>
      <c r="L526" s="57"/>
      <c r="M526" s="215"/>
    </row>
    <row r="527" customFormat="false" ht="15" hidden="false" customHeight="false" outlineLevel="0" collapsed="false">
      <c r="B527" s="401" t="s">
        <v>229</v>
      </c>
      <c r="C527" s="402" t="s">
        <v>230</v>
      </c>
      <c r="D527" s="198" t="s">
        <v>231</v>
      </c>
      <c r="E527" s="513" t="s">
        <v>408</v>
      </c>
      <c r="F527" s="60" t="s">
        <v>233</v>
      </c>
      <c r="G527" s="60" t="s">
        <v>234</v>
      </c>
      <c r="H527" s="60" t="s">
        <v>235</v>
      </c>
      <c r="I527" s="67" t="s">
        <v>236</v>
      </c>
      <c r="J527" s="111" t="s">
        <v>237</v>
      </c>
      <c r="K527" s="213" t="s">
        <v>238</v>
      </c>
      <c r="L527" s="111" t="s">
        <v>239</v>
      </c>
      <c r="M527" s="111" t="s">
        <v>240</v>
      </c>
    </row>
    <row r="528" customFormat="false" ht="14.25" hidden="false" customHeight="false" outlineLevel="0" collapsed="false">
      <c r="B528" s="351" t="s">
        <v>304</v>
      </c>
      <c r="C528" s="351" t="s">
        <v>304</v>
      </c>
      <c r="D528" s="404" t="s">
        <v>304</v>
      </c>
      <c r="E528" s="279" t="s">
        <v>305</v>
      </c>
      <c r="F528" s="351" t="s">
        <v>242</v>
      </c>
      <c r="G528" s="351" t="s">
        <v>242</v>
      </c>
      <c r="H528" s="351" t="s">
        <v>242</v>
      </c>
      <c r="I528" s="351" t="s">
        <v>242</v>
      </c>
      <c r="J528" s="782" t="s">
        <v>243</v>
      </c>
      <c r="K528" s="731" t="s">
        <v>244</v>
      </c>
      <c r="L528" s="782" t="s">
        <v>245</v>
      </c>
      <c r="M528" s="782" t="s">
        <v>246</v>
      </c>
    </row>
    <row r="529" customFormat="false" ht="12.75" hidden="false" customHeight="false" outlineLevel="0" collapsed="false">
      <c r="B529" s="382" t="n">
        <v>21.68</v>
      </c>
      <c r="C529" s="382" t="n">
        <v>25.564</v>
      </c>
      <c r="D529" s="382" t="n">
        <v>29.268</v>
      </c>
      <c r="E529" s="356" t="n">
        <v>433.868</v>
      </c>
      <c r="F529" s="763" t="n">
        <v>2.18</v>
      </c>
      <c r="G529" s="763" t="n">
        <v>0.198</v>
      </c>
      <c r="H529" s="763" t="n">
        <v>0.133</v>
      </c>
      <c r="I529" s="725" t="n">
        <v>0</v>
      </c>
      <c r="J529" s="488" t="n">
        <v>444</v>
      </c>
      <c r="K529" s="488" t="n">
        <v>104</v>
      </c>
      <c r="L529" s="488" t="n">
        <v>18.3</v>
      </c>
      <c r="M529" s="488" t="n">
        <v>1.2</v>
      </c>
    </row>
    <row r="531" customFormat="false" ht="15.75" hidden="false" customHeight="false" outlineLevel="0" collapsed="false">
      <c r="B531" s="3" t="s">
        <v>255</v>
      </c>
      <c r="C531" s="319"/>
      <c r="D531" s="319"/>
      <c r="E531" s="369"/>
      <c r="F531" s="369"/>
      <c r="G531" s="369"/>
      <c r="H531" s="369"/>
      <c r="I531" s="369"/>
      <c r="J531" s="369"/>
      <c r="K531" s="369"/>
    </row>
    <row r="532" customFormat="false" ht="15" hidden="false" customHeight="false" outlineLevel="0" collapsed="false">
      <c r="B532" s="319"/>
      <c r="C532" s="319" t="s">
        <v>1353</v>
      </c>
      <c r="D532" s="319"/>
      <c r="E532" s="319"/>
      <c r="F532" s="319"/>
      <c r="G532" s="319"/>
      <c r="H532" s="314"/>
      <c r="I532" s="314"/>
      <c r="J532" s="314"/>
      <c r="K532" s="314"/>
    </row>
    <row r="533" customFormat="false" ht="15" hidden="false" customHeight="false" outlineLevel="0" collapsed="false">
      <c r="B533" s="319" t="s">
        <v>1354</v>
      </c>
      <c r="C533" s="319"/>
      <c r="D533" s="319"/>
      <c r="E533" s="319"/>
      <c r="F533" s="319"/>
      <c r="G533" s="319"/>
      <c r="H533" s="314"/>
      <c r="I533" s="314"/>
      <c r="J533" s="314"/>
      <c r="K533" s="314"/>
    </row>
    <row r="534" customFormat="false" ht="15" hidden="false" customHeight="false" outlineLevel="0" collapsed="false">
      <c r="B534" s="319" t="s">
        <v>1355</v>
      </c>
      <c r="C534" s="319"/>
      <c r="D534" s="319"/>
      <c r="E534" s="319"/>
      <c r="F534" s="319"/>
      <c r="G534" s="319"/>
      <c r="H534" s="314"/>
      <c r="I534" s="314"/>
      <c r="J534" s="314"/>
      <c r="K534" s="314"/>
    </row>
    <row r="535" customFormat="false" ht="15" hidden="false" customHeight="false" outlineLevel="0" collapsed="false">
      <c r="B535" s="319" t="s">
        <v>1356</v>
      </c>
      <c r="C535" s="319"/>
      <c r="D535" s="319"/>
      <c r="E535" s="319"/>
      <c r="F535" s="319"/>
      <c r="G535" s="319"/>
      <c r="H535" s="314"/>
      <c r="I535" s="314"/>
      <c r="J535" s="314"/>
      <c r="K535" s="314"/>
    </row>
    <row r="536" customFormat="false" ht="15" hidden="false" customHeight="false" outlineLevel="0" collapsed="false">
      <c r="B536" s="319"/>
      <c r="C536" s="319" t="s">
        <v>1357</v>
      </c>
      <c r="D536" s="319"/>
      <c r="E536" s="319"/>
      <c r="F536" s="319"/>
      <c r="G536" s="319"/>
      <c r="H536" s="314"/>
      <c r="I536" s="314"/>
      <c r="J536" s="314"/>
      <c r="K536" s="314"/>
    </row>
    <row r="538" customFormat="false" ht="15.75" hidden="false" customHeight="false" outlineLevel="0" collapsed="false">
      <c r="B538" s="14" t="s">
        <v>258</v>
      </c>
      <c r="C538" s="1"/>
      <c r="D538" s="1"/>
      <c r="E538" s="1"/>
      <c r="F538" s="1"/>
      <c r="G538" s="1"/>
      <c r="H538" s="1"/>
      <c r="I538" s="1"/>
      <c r="J538" s="1"/>
      <c r="K538" s="1"/>
    </row>
    <row r="539" customFormat="false" ht="15" hidden="false" customHeight="false" outlineLevel="0" collapsed="false">
      <c r="C539" s="319" t="s">
        <v>1358</v>
      </c>
    </row>
    <row r="540" customFormat="false" ht="15.75" hidden="false" customHeight="false" outlineLevel="0" collapsed="false">
      <c r="C540" s="319" t="s">
        <v>1203</v>
      </c>
    </row>
    <row r="541" customFormat="false" ht="15" hidden="false" customHeight="false" outlineLevel="0" collapsed="false">
      <c r="B541" s="62"/>
      <c r="C541" s="62" t="s">
        <v>1359</v>
      </c>
      <c r="E541" s="62"/>
      <c r="F541" s="62"/>
      <c r="G541" s="62"/>
      <c r="H541" s="62"/>
      <c r="I541" s="62"/>
      <c r="J541" s="62"/>
      <c r="K541" s="62"/>
      <c r="L541" s="319"/>
    </row>
    <row r="542" customFormat="false" ht="15" hidden="false" customHeight="false" outlineLevel="0" collapsed="false">
      <c r="B542" s="62" t="s">
        <v>1360</v>
      </c>
      <c r="C542" s="62"/>
      <c r="D542" s="62"/>
      <c r="E542" s="62"/>
      <c r="F542" s="62"/>
      <c r="G542" s="62"/>
      <c r="H542" s="62"/>
      <c r="I542" s="62"/>
      <c r="J542" s="62"/>
      <c r="K542" s="62"/>
      <c r="L542" s="319"/>
    </row>
    <row r="543" customFormat="false" ht="15" hidden="false" customHeight="false" outlineLevel="0" collapsed="false">
      <c r="B543" s="62" t="s">
        <v>1175</v>
      </c>
      <c r="C543" s="62"/>
      <c r="D543" s="62"/>
      <c r="E543" s="62"/>
      <c r="F543" s="62"/>
      <c r="G543" s="62"/>
      <c r="H543" s="62"/>
      <c r="I543" s="62"/>
      <c r="J543" s="62"/>
      <c r="K543" s="62"/>
      <c r="L543" s="319"/>
    </row>
    <row r="544" customFormat="false" ht="15" hidden="false" customHeight="false" outlineLevel="0" collapsed="false">
      <c r="C544" s="319" t="s">
        <v>576</v>
      </c>
      <c r="G544" s="319"/>
      <c r="H544" s="319"/>
      <c r="I544" s="319"/>
      <c r="J544" s="319"/>
      <c r="K544" s="319"/>
      <c r="L544" s="319"/>
    </row>
    <row r="545" customFormat="false" ht="15" hidden="false" customHeight="false" outlineLevel="0" collapsed="false">
      <c r="G545" s="319"/>
      <c r="H545" s="319"/>
      <c r="I545" s="319"/>
      <c r="J545" s="319"/>
      <c r="K545" s="319"/>
      <c r="L545" s="319"/>
    </row>
    <row r="546" customFormat="false" ht="15.75" hidden="false" customHeight="false" outlineLevel="0" collapsed="false">
      <c r="B546" s="74" t="s">
        <v>265</v>
      </c>
      <c r="F546" s="319"/>
      <c r="G546" s="319"/>
      <c r="H546" s="319"/>
      <c r="I546" s="319"/>
      <c r="J546" s="319"/>
      <c r="K546" s="319"/>
      <c r="L546" s="319"/>
    </row>
    <row r="547" customFormat="false" ht="15" hidden="false" customHeight="false" outlineLevel="0" collapsed="false">
      <c r="E547" s="319"/>
      <c r="F547" s="319"/>
      <c r="G547" s="319"/>
      <c r="H547" s="319"/>
      <c r="I547" s="319"/>
      <c r="J547" s="319"/>
      <c r="K547" s="319"/>
      <c r="L547" s="319"/>
    </row>
    <row r="548" customFormat="false" ht="15" hidden="false" customHeight="false" outlineLevel="0" collapsed="false">
      <c r="B548" s="793" t="s">
        <v>1361</v>
      </c>
      <c r="C548" s="319"/>
      <c r="D548" s="319"/>
      <c r="E548" s="319"/>
      <c r="F548" s="319"/>
      <c r="G548" s="319"/>
      <c r="H548" s="319"/>
      <c r="I548" s="319"/>
      <c r="J548" s="319"/>
      <c r="K548" s="319"/>
      <c r="L548" s="319"/>
    </row>
    <row r="549" customFormat="false" ht="15" hidden="false" customHeight="false" outlineLevel="0" collapsed="false">
      <c r="B549" s="793" t="s">
        <v>1362</v>
      </c>
      <c r="C549" s="319"/>
      <c r="D549" s="319"/>
      <c r="E549" s="319"/>
      <c r="F549" s="319"/>
      <c r="G549" s="319"/>
      <c r="H549" s="319"/>
      <c r="I549" s="319"/>
      <c r="J549" s="319"/>
      <c r="K549" s="319"/>
      <c r="L549" s="319"/>
    </row>
    <row r="550" customFormat="false" ht="15" hidden="false" customHeight="false" outlineLevel="0" collapsed="false">
      <c r="B550" s="793" t="s">
        <v>1363</v>
      </c>
      <c r="C550" s="319"/>
      <c r="D550" s="319"/>
      <c r="E550" s="319"/>
      <c r="F550" s="319"/>
    </row>
    <row r="551" customFormat="false" ht="15" hidden="false" customHeight="false" outlineLevel="0" collapsed="false">
      <c r="B551" s="793" t="s">
        <v>1364</v>
      </c>
      <c r="C551" s="319"/>
      <c r="D551" s="319"/>
      <c r="E551" s="319"/>
    </row>
    <row r="552" customFormat="false" ht="15" hidden="false" customHeight="false" outlineLevel="0" collapsed="false">
      <c r="B552" s="793" t="s">
        <v>1365</v>
      </c>
      <c r="C552" s="319"/>
      <c r="D552" s="319"/>
    </row>
    <row r="555" customFormat="false" ht="15" hidden="false" customHeight="false" outlineLevel="0" collapsed="false">
      <c r="B555" s="319" t="s">
        <v>271</v>
      </c>
      <c r="L555" s="0" t="s">
        <v>272</v>
      </c>
    </row>
    <row r="560" customFormat="false" ht="15" hidden="false" customHeight="false" outlineLevel="0" collapsed="false">
      <c r="B560" s="737"/>
      <c r="C560" s="408"/>
      <c r="E560" s="302" t="s">
        <v>204</v>
      </c>
      <c r="L560" s="388" t="s">
        <v>328</v>
      </c>
      <c r="M560" s="304" t="n">
        <v>49</v>
      </c>
    </row>
    <row r="561" customFormat="false" ht="12.75" hidden="false" customHeight="false" outlineLevel="0" collapsed="false">
      <c r="L561" s="1"/>
      <c r="M561" s="1"/>
    </row>
    <row r="562" customFormat="false" ht="15.75" hidden="false" customHeight="false" outlineLevel="0" collapsed="false">
      <c r="B562" s="1" t="s">
        <v>205</v>
      </c>
      <c r="C562" s="1"/>
      <c r="D562" s="1"/>
      <c r="F562" s="305" t="s">
        <v>1366</v>
      </c>
      <c r="G562" s="305"/>
      <c r="H562" s="305"/>
      <c r="I562" s="305"/>
      <c r="J562" s="1"/>
      <c r="K562" s="1"/>
      <c r="L562" s="1"/>
      <c r="M562" s="1"/>
    </row>
    <row r="563" customFormat="false" ht="12.75" hidden="false" customHeight="false" outlineLevel="0" collapsed="false">
      <c r="B563" s="1" t="s">
        <v>208</v>
      </c>
      <c r="C563" s="1"/>
      <c r="D563" s="1"/>
      <c r="F563" s="0" t="s">
        <v>1367</v>
      </c>
      <c r="J563" s="1"/>
      <c r="K563" s="1"/>
      <c r="L563" s="1"/>
      <c r="M563" s="1"/>
    </row>
    <row r="564" customFormat="false" ht="14.25" hidden="false" customHeight="false" outlineLevel="0" collapsed="false">
      <c r="B564" s="369" t="s">
        <v>396</v>
      </c>
    </row>
    <row r="565" customFormat="false" ht="15" hidden="false" customHeight="false" outlineLevel="0" collapsed="false">
      <c r="B565" s="501" t="s">
        <v>397</v>
      </c>
    </row>
    <row r="566" customFormat="false" ht="12.75" hidden="false" customHeight="false" outlineLevel="0" collapsed="false">
      <c r="B566" s="502" t="s">
        <v>398</v>
      </c>
    </row>
    <row r="567" customFormat="false" ht="15" hidden="false" customHeight="false" outlineLevel="0" collapsed="false">
      <c r="B567" s="833"/>
      <c r="C567" s="99"/>
      <c r="D567" s="99"/>
      <c r="E567" s="172"/>
      <c r="F567" s="58"/>
      <c r="G567" s="58" t="s">
        <v>213</v>
      </c>
      <c r="H567" s="58"/>
      <c r="I567" s="58"/>
      <c r="J567" s="58"/>
      <c r="K567" s="58"/>
      <c r="L567" s="58"/>
      <c r="M567" s="66"/>
    </row>
    <row r="568" customFormat="false" ht="15" hidden="false" customHeight="false" outlineLevel="0" collapsed="false">
      <c r="B568" s="289" t="s">
        <v>400</v>
      </c>
      <c r="C568" s="62"/>
      <c r="D568" s="62"/>
      <c r="E568" s="320"/>
      <c r="F568" s="58"/>
      <c r="G568" s="58" t="s">
        <v>215</v>
      </c>
      <c r="H568" s="58"/>
      <c r="I568" s="58"/>
      <c r="J568" s="231"/>
      <c r="K568" s="58"/>
      <c r="L568" s="58"/>
      <c r="M568" s="215"/>
    </row>
    <row r="569" customFormat="false" ht="15" hidden="false" customHeight="false" outlineLevel="0" collapsed="false">
      <c r="B569" s="348"/>
      <c r="C569" s="94"/>
      <c r="D569" s="94"/>
      <c r="E569" s="95"/>
      <c r="F569" s="58" t="s">
        <v>217</v>
      </c>
      <c r="G569" s="215"/>
      <c r="H569" s="58" t="s">
        <v>218</v>
      </c>
      <c r="I569" s="58"/>
      <c r="J569" s="231" t="s">
        <v>219</v>
      </c>
      <c r="K569" s="58"/>
      <c r="L569" s="231" t="s">
        <v>220</v>
      </c>
      <c r="M569" s="215"/>
    </row>
    <row r="570" customFormat="false" ht="15" hidden="false" customHeight="false" outlineLevel="0" collapsed="false">
      <c r="B570" s="234" t="s">
        <v>1184</v>
      </c>
      <c r="C570" s="110"/>
      <c r="D570" s="110"/>
      <c r="E570" s="320"/>
      <c r="F570" s="62" t="n">
        <v>99.924</v>
      </c>
      <c r="G570" s="321"/>
      <c r="H570" s="62"/>
      <c r="I570" s="321"/>
      <c r="J570" s="62" t="n">
        <v>9.9924</v>
      </c>
      <c r="K570" s="62"/>
      <c r="L570" s="234"/>
      <c r="M570" s="322"/>
    </row>
    <row r="571" customFormat="false" ht="15" hidden="false" customHeight="false" outlineLevel="0" collapsed="false">
      <c r="B571" s="289" t="s">
        <v>1186</v>
      </c>
      <c r="C571" s="319"/>
      <c r="E571" s="320"/>
      <c r="F571" s="62" t="n">
        <v>109.656</v>
      </c>
      <c r="G571" s="321"/>
      <c r="H571" s="54" t="n">
        <v>94.8</v>
      </c>
      <c r="I571" s="321"/>
      <c r="J571" s="13" t="n">
        <v>10.966</v>
      </c>
      <c r="K571" s="62"/>
      <c r="L571" s="289" t="n">
        <v>9.48</v>
      </c>
      <c r="M571" s="321"/>
    </row>
    <row r="572" customFormat="false" ht="15" hidden="false" customHeight="false" outlineLevel="0" collapsed="false">
      <c r="B572" s="231" t="s">
        <v>948</v>
      </c>
      <c r="C572" s="58"/>
      <c r="D572" s="57"/>
      <c r="E572" s="66"/>
      <c r="F572" s="231" t="n">
        <v>47.6</v>
      </c>
      <c r="G572" s="58"/>
      <c r="H572" s="231" t="n">
        <v>47.6</v>
      </c>
      <c r="I572" s="215"/>
      <c r="J572" s="58" t="n">
        <v>4.76</v>
      </c>
      <c r="K572" s="58"/>
      <c r="L572" s="231" t="n">
        <v>4.76</v>
      </c>
      <c r="M572" s="215"/>
    </row>
    <row r="573" customFormat="false" ht="15" hidden="false" customHeight="false" outlineLevel="0" collapsed="false">
      <c r="B573" s="289" t="s">
        <v>378</v>
      </c>
      <c r="C573" s="62"/>
      <c r="D573" s="1"/>
      <c r="E573" s="320"/>
      <c r="F573" s="231" t="n">
        <v>7</v>
      </c>
      <c r="G573" s="58"/>
      <c r="H573" s="231" t="n">
        <v>7</v>
      </c>
      <c r="I573" s="215"/>
      <c r="J573" s="58" t="n">
        <v>0.7</v>
      </c>
      <c r="K573" s="58"/>
      <c r="L573" s="231" t="n">
        <v>0.7</v>
      </c>
      <c r="M573" s="215"/>
    </row>
    <row r="574" customFormat="false" ht="15" hidden="false" customHeight="false" outlineLevel="0" collapsed="false">
      <c r="B574" s="234" t="s">
        <v>1296</v>
      </c>
      <c r="C574" s="110"/>
      <c r="D574" s="99"/>
      <c r="E574" s="172"/>
      <c r="F574" s="319" t="n">
        <v>14</v>
      </c>
      <c r="G574" s="319"/>
      <c r="H574" s="289" t="n">
        <v>11.2</v>
      </c>
      <c r="I574" s="321"/>
      <c r="J574" s="319" t="n">
        <v>1.4</v>
      </c>
      <c r="K574" s="319"/>
      <c r="L574" s="289" t="n">
        <v>1.12</v>
      </c>
      <c r="M574" s="321"/>
    </row>
    <row r="575" customFormat="false" ht="15" hidden="false" customHeight="false" outlineLevel="0" collapsed="false">
      <c r="B575" s="228" t="s">
        <v>1297</v>
      </c>
      <c r="C575" s="325"/>
      <c r="D575" s="94"/>
      <c r="E575" s="95"/>
      <c r="F575" s="319" t="n">
        <v>14.95</v>
      </c>
      <c r="G575" s="319"/>
      <c r="H575" s="289"/>
      <c r="I575" s="321"/>
      <c r="J575" s="319" t="n">
        <v>1.495</v>
      </c>
      <c r="K575" s="319"/>
      <c r="L575" s="289"/>
      <c r="M575" s="321"/>
    </row>
    <row r="576" customFormat="false" ht="15" hidden="false" customHeight="false" outlineLevel="0" collapsed="false">
      <c r="B576" s="231" t="s">
        <v>376</v>
      </c>
      <c r="C576" s="58"/>
      <c r="D576" s="58"/>
      <c r="E576" s="215"/>
      <c r="F576" s="231" t="n">
        <v>8.4</v>
      </c>
      <c r="G576" s="58"/>
      <c r="H576" s="231" t="n">
        <v>7</v>
      </c>
      <c r="I576" s="215"/>
      <c r="J576" s="58" t="n">
        <v>0.84</v>
      </c>
      <c r="K576" s="58"/>
      <c r="L576" s="231" t="n">
        <v>0.7</v>
      </c>
      <c r="M576" s="215"/>
    </row>
    <row r="577" customFormat="false" ht="15" hidden="false" customHeight="false" outlineLevel="0" collapsed="false">
      <c r="B577" s="289" t="s">
        <v>556</v>
      </c>
      <c r="C577" s="62"/>
      <c r="D577" s="1"/>
      <c r="E577" s="320"/>
      <c r="F577" s="231" t="n">
        <v>11.2</v>
      </c>
      <c r="G577" s="58"/>
      <c r="H577" s="231" t="n">
        <v>11.2</v>
      </c>
      <c r="I577" s="215"/>
      <c r="J577" s="58" t="n">
        <v>1.12</v>
      </c>
      <c r="K577" s="58"/>
      <c r="L577" s="231" t="n">
        <v>1.12</v>
      </c>
      <c r="M577" s="66"/>
    </row>
    <row r="578" customFormat="false" ht="15" hidden="false" customHeight="false" outlineLevel="0" collapsed="false">
      <c r="B578" s="197" t="s">
        <v>559</v>
      </c>
      <c r="C578" s="58"/>
      <c r="D578" s="57"/>
      <c r="E578" s="66"/>
      <c r="F578" s="231" t="n">
        <v>1.2</v>
      </c>
      <c r="G578" s="58"/>
      <c r="H578" s="231" t="n">
        <v>1.2</v>
      </c>
      <c r="I578" s="215"/>
      <c r="J578" s="58" t="n">
        <v>0.12</v>
      </c>
      <c r="K578" s="58"/>
      <c r="L578" s="231" t="n">
        <v>0.12</v>
      </c>
      <c r="M578" s="215"/>
    </row>
    <row r="579" customFormat="false" ht="15" hidden="false" customHeight="false" outlineLevel="0" collapsed="false">
      <c r="B579" s="228" t="s">
        <v>1040</v>
      </c>
      <c r="C579" s="325"/>
      <c r="D579" s="94"/>
      <c r="E579" s="95"/>
      <c r="F579" s="319" t="n">
        <v>112</v>
      </c>
      <c r="G579" s="319"/>
      <c r="H579" s="228" t="n">
        <v>112</v>
      </c>
      <c r="I579" s="326"/>
      <c r="J579" s="319" t="n">
        <v>11.2</v>
      </c>
      <c r="K579" s="319"/>
      <c r="L579" s="228" t="n">
        <v>11.2</v>
      </c>
      <c r="M579" s="326"/>
    </row>
    <row r="580" customFormat="false" ht="15" hidden="false" customHeight="false" outlineLevel="0" collapsed="false">
      <c r="B580" s="198" t="s">
        <v>350</v>
      </c>
      <c r="C580" s="58"/>
      <c r="D580" s="58"/>
      <c r="E580" s="215"/>
      <c r="F580" s="58" t="n">
        <v>0.68</v>
      </c>
      <c r="G580" s="215"/>
      <c r="H580" s="881" t="n">
        <v>0.68</v>
      </c>
      <c r="I580" s="215"/>
      <c r="J580" s="58" t="n">
        <v>0.068</v>
      </c>
      <c r="K580" s="58"/>
      <c r="L580" s="231" t="n">
        <v>0.068</v>
      </c>
      <c r="M580" s="215"/>
    </row>
    <row r="581" customFormat="false" ht="15" hidden="false" customHeight="false" outlineLevel="0" collapsed="false">
      <c r="B581" s="1018" t="s">
        <v>1351</v>
      </c>
      <c r="C581" s="110"/>
      <c r="D581" s="99"/>
      <c r="E581" s="172"/>
      <c r="F581" s="110"/>
      <c r="G581" s="322"/>
      <c r="H581" s="1019" t="n">
        <v>60</v>
      </c>
      <c r="I581" s="1020"/>
      <c r="J581" s="1021"/>
      <c r="K581" s="1021"/>
      <c r="L581" s="1022" t="n">
        <v>6</v>
      </c>
      <c r="M581" s="172"/>
    </row>
    <row r="582" customFormat="false" ht="15" hidden="false" customHeight="false" outlineLevel="0" collapsed="false">
      <c r="B582" s="756" t="s">
        <v>1368</v>
      </c>
      <c r="C582" s="58"/>
      <c r="D582" s="57"/>
      <c r="E582" s="66"/>
      <c r="F582" s="58"/>
      <c r="G582" s="215"/>
      <c r="H582" s="1023" t="n">
        <v>140</v>
      </c>
      <c r="I582" s="1024"/>
      <c r="J582" s="1025"/>
      <c r="K582" s="1025"/>
      <c r="L582" s="948" t="n">
        <v>14</v>
      </c>
      <c r="M582" s="66"/>
    </row>
    <row r="583" customFormat="false" ht="15.75" hidden="false" customHeight="false" outlineLevel="0" collapsed="false">
      <c r="B583" s="228"/>
      <c r="C583" s="328" t="s">
        <v>222</v>
      </c>
      <c r="D583" s="328"/>
      <c r="E583" s="329" t="n">
        <v>200</v>
      </c>
      <c r="F583" s="327"/>
      <c r="G583" s="328"/>
      <c r="H583" s="380" t="s">
        <v>135</v>
      </c>
      <c r="I583" s="215"/>
      <c r="J583" s="58"/>
      <c r="K583" s="58"/>
      <c r="L583" s="380"/>
      <c r="M583" s="66"/>
    </row>
    <row r="584" customFormat="false" ht="15.75" hidden="false" customHeight="false" outlineLevel="0" collapsed="false">
      <c r="B584" s="305" t="s">
        <v>379</v>
      </c>
      <c r="C584" s="319"/>
      <c r="D584" s="319"/>
      <c r="E584" s="319"/>
      <c r="F584" s="319"/>
      <c r="G584" s="319"/>
      <c r="H584" s="319"/>
      <c r="I584" s="319"/>
      <c r="M584" s="1"/>
    </row>
    <row r="586" customFormat="false" ht="12.75" hidden="false" customHeight="false" outlineLevel="0" collapsed="false">
      <c r="B586" s="395" t="s">
        <v>403</v>
      </c>
      <c r="C586" s="99"/>
      <c r="D586" s="99"/>
      <c r="E586" s="832" t="s">
        <v>404</v>
      </c>
      <c r="F586" s="833" t="s">
        <v>227</v>
      </c>
      <c r="G586" s="99"/>
      <c r="H586" s="99"/>
      <c r="I586" s="99"/>
      <c r="J586" s="343" t="s">
        <v>498</v>
      </c>
      <c r="K586" s="99"/>
      <c r="L586" s="99"/>
      <c r="M586" s="172"/>
    </row>
    <row r="587" customFormat="false" ht="15" hidden="false" customHeight="false" outlineLevel="0" collapsed="false">
      <c r="B587" s="679"/>
      <c r="C587" s="94"/>
      <c r="D587" s="31"/>
      <c r="E587" s="680" t="s">
        <v>406</v>
      </c>
      <c r="F587" s="223"/>
      <c r="G587" s="514"/>
      <c r="H587" s="514"/>
      <c r="I587" s="94"/>
      <c r="J587" s="515" t="s">
        <v>407</v>
      </c>
      <c r="K587" s="516"/>
      <c r="L587" s="94"/>
      <c r="M587" s="95"/>
    </row>
    <row r="588" customFormat="false" ht="15" hidden="false" customHeight="false" outlineLevel="0" collapsed="false">
      <c r="B588" s="401" t="s">
        <v>229</v>
      </c>
      <c r="C588" s="402" t="s">
        <v>230</v>
      </c>
      <c r="D588" s="198" t="s">
        <v>231</v>
      </c>
      <c r="E588" s="513" t="s">
        <v>408</v>
      </c>
      <c r="F588" s="60" t="s">
        <v>233</v>
      </c>
      <c r="G588" s="60" t="s">
        <v>234</v>
      </c>
      <c r="H588" s="60" t="s">
        <v>235</v>
      </c>
      <c r="I588" s="67" t="s">
        <v>236</v>
      </c>
      <c r="J588" s="111" t="s">
        <v>237</v>
      </c>
      <c r="K588" s="213" t="s">
        <v>238</v>
      </c>
      <c r="L588" s="111" t="s">
        <v>239</v>
      </c>
      <c r="M588" s="111" t="s">
        <v>240</v>
      </c>
    </row>
    <row r="589" customFormat="false" ht="14.25" hidden="false" customHeight="false" outlineLevel="0" collapsed="false">
      <c r="B589" s="351" t="s">
        <v>304</v>
      </c>
      <c r="C589" s="351" t="s">
        <v>304</v>
      </c>
      <c r="D589" s="404" t="s">
        <v>304</v>
      </c>
      <c r="E589" s="279" t="s">
        <v>305</v>
      </c>
      <c r="F589" s="351" t="s">
        <v>242</v>
      </c>
      <c r="G589" s="351" t="s">
        <v>242</v>
      </c>
      <c r="H589" s="351" t="s">
        <v>242</v>
      </c>
      <c r="I589" s="351" t="s">
        <v>242</v>
      </c>
      <c r="J589" s="782" t="s">
        <v>243</v>
      </c>
      <c r="K589" s="731" t="s">
        <v>244</v>
      </c>
      <c r="L589" s="782" t="s">
        <v>245</v>
      </c>
      <c r="M589" s="782" t="s">
        <v>246</v>
      </c>
    </row>
    <row r="590" customFormat="false" ht="12.75" hidden="false" customHeight="false" outlineLevel="0" collapsed="false">
      <c r="B590" s="382" t="n">
        <v>21.37</v>
      </c>
      <c r="C590" s="382" t="n">
        <v>24.73</v>
      </c>
      <c r="D590" s="382" t="n">
        <v>21.44</v>
      </c>
      <c r="E590" s="356" t="n">
        <v>351.06</v>
      </c>
      <c r="F590" s="381" t="n">
        <v>1.99</v>
      </c>
      <c r="G590" s="381" t="n">
        <v>0.19</v>
      </c>
      <c r="H590" s="382" t="n">
        <v>0.131</v>
      </c>
      <c r="I590" s="356" t="n">
        <v>153.14</v>
      </c>
      <c r="J590" s="885" t="n">
        <v>280.293</v>
      </c>
      <c r="K590" s="885" t="n">
        <v>220.03</v>
      </c>
      <c r="L590" s="488" t="n">
        <v>36.59</v>
      </c>
      <c r="M590" s="488" t="n">
        <v>3.98</v>
      </c>
    </row>
    <row r="592" customFormat="false" ht="15.75" hidden="false" customHeight="false" outlineLevel="0" collapsed="false">
      <c r="B592" s="14" t="s">
        <v>255</v>
      </c>
      <c r="C592" s="62"/>
      <c r="D592" s="62"/>
      <c r="E592" s="369"/>
      <c r="F592" s="369"/>
      <c r="G592" s="13"/>
      <c r="H592" s="13"/>
      <c r="I592" s="369"/>
      <c r="J592" s="369"/>
      <c r="K592" s="369"/>
      <c r="M592" s="1"/>
    </row>
    <row r="593" customFormat="false" ht="14.25" hidden="false" customHeight="false" outlineLevel="0" collapsed="false">
      <c r="B593" s="13"/>
      <c r="C593" s="13" t="s">
        <v>1369</v>
      </c>
      <c r="D593" s="13"/>
      <c r="E593" s="369"/>
      <c r="F593" s="369"/>
      <c r="G593" s="13"/>
      <c r="H593" s="13"/>
      <c r="I593" s="369"/>
      <c r="J593" s="369"/>
      <c r="K593" s="369"/>
      <c r="M593" s="1"/>
    </row>
    <row r="594" customFormat="false" ht="14.25" hidden="false" customHeight="false" outlineLevel="0" collapsed="false">
      <c r="B594" s="13" t="s">
        <v>1370</v>
      </c>
      <c r="C594" s="13"/>
      <c r="D594" s="13"/>
      <c r="E594" s="369"/>
      <c r="F594" s="369"/>
      <c r="G594" s="13"/>
      <c r="H594" s="13"/>
      <c r="I594" s="369"/>
      <c r="J594" s="369"/>
      <c r="K594" s="369"/>
    </row>
    <row r="595" customFormat="false" ht="14.25" hidden="false" customHeight="false" outlineLevel="0" collapsed="false">
      <c r="B595" s="13" t="s">
        <v>1371</v>
      </c>
      <c r="C595" s="13"/>
      <c r="D595" s="13"/>
      <c r="E595" s="369"/>
      <c r="F595" s="369"/>
      <c r="G595" s="13"/>
      <c r="H595" s="13"/>
      <c r="I595" s="369"/>
      <c r="J595" s="369"/>
      <c r="K595" s="369"/>
      <c r="M595" s="1026"/>
    </row>
    <row r="596" customFormat="false" ht="14.25" hidden="false" customHeight="false" outlineLevel="0" collapsed="false">
      <c r="B596" s="369" t="s">
        <v>1372</v>
      </c>
      <c r="C596" s="369"/>
      <c r="D596" s="369"/>
      <c r="E596" s="369"/>
      <c r="F596" s="369"/>
      <c r="G596" s="369"/>
      <c r="H596" s="369"/>
      <c r="I596" s="369"/>
      <c r="J596" s="369"/>
      <c r="K596" s="369"/>
    </row>
    <row r="597" customFormat="false" ht="14.25" hidden="false" customHeight="false" outlineLevel="0" collapsed="false">
      <c r="B597" s="369" t="s">
        <v>1373</v>
      </c>
      <c r="C597" s="369"/>
      <c r="D597" s="369"/>
      <c r="E597" s="369"/>
      <c r="F597" s="369"/>
      <c r="G597" s="369"/>
      <c r="H597" s="369"/>
      <c r="I597" s="369"/>
      <c r="J597" s="369"/>
      <c r="K597" s="369"/>
    </row>
    <row r="599" customFormat="false" ht="15.75" hidden="false" customHeight="false" outlineLevel="0" collapsed="false">
      <c r="B599" s="14" t="s">
        <v>258</v>
      </c>
    </row>
    <row r="600" customFormat="false" ht="14.25" hidden="false" customHeight="false" outlineLevel="0" collapsed="false">
      <c r="B600" s="369"/>
      <c r="C600" s="369" t="s">
        <v>1374</v>
      </c>
      <c r="D600" s="369"/>
      <c r="E600" s="369"/>
      <c r="F600" s="369"/>
      <c r="G600" s="369"/>
      <c r="H600" s="369"/>
      <c r="I600" s="369"/>
      <c r="J600" s="369"/>
      <c r="K600" s="369"/>
    </row>
    <row r="601" customFormat="false" ht="15.75" hidden="false" customHeight="false" outlineLevel="0" collapsed="false">
      <c r="B601" s="369"/>
      <c r="C601" s="319" t="s">
        <v>1203</v>
      </c>
      <c r="D601" s="369"/>
      <c r="E601" s="369"/>
      <c r="F601" s="369"/>
      <c r="G601" s="369"/>
      <c r="H601" s="369"/>
      <c r="I601" s="369"/>
      <c r="J601" s="369"/>
      <c r="K601" s="369"/>
    </row>
    <row r="602" customFormat="false" ht="14.25" hidden="false" customHeight="false" outlineLevel="0" collapsed="false">
      <c r="B602" s="369"/>
      <c r="C602" s="369"/>
      <c r="D602" s="369"/>
      <c r="E602" s="369" t="s">
        <v>1375</v>
      </c>
      <c r="F602" s="369"/>
      <c r="G602" s="369"/>
      <c r="H602" s="369"/>
      <c r="I602" s="369"/>
      <c r="J602" s="369"/>
      <c r="K602" s="523"/>
    </row>
    <row r="603" customFormat="false" ht="14.25" hidden="false" customHeight="false" outlineLevel="0" collapsed="false">
      <c r="B603" s="0" t="s">
        <v>1376</v>
      </c>
      <c r="D603" s="369"/>
      <c r="F603" s="369"/>
      <c r="G603" s="369"/>
      <c r="H603" s="369"/>
      <c r="I603" s="369"/>
      <c r="J603" s="369"/>
      <c r="K603" s="369"/>
    </row>
    <row r="604" customFormat="false" ht="12.75" hidden="false" customHeight="false" outlineLevel="0" collapsed="false">
      <c r="B604" s="0" t="s">
        <v>1377</v>
      </c>
    </row>
    <row r="606" customFormat="false" ht="15" hidden="false" customHeight="false" outlineLevel="0" collapsed="false">
      <c r="B606" s="370" t="s">
        <v>265</v>
      </c>
      <c r="C606" s="369"/>
      <c r="D606" s="369"/>
      <c r="E606" s="369"/>
      <c r="F606" s="369"/>
      <c r="G606" s="369"/>
      <c r="H606" s="369"/>
    </row>
    <row r="607" customFormat="false" ht="14.25" hidden="false" customHeight="false" outlineLevel="0" collapsed="false">
      <c r="B607" s="371" t="s">
        <v>1378</v>
      </c>
      <c r="C607" s="369"/>
      <c r="D607" s="369"/>
      <c r="E607" s="369"/>
      <c r="F607" s="369"/>
      <c r="G607" s="369"/>
      <c r="H607" s="369"/>
    </row>
    <row r="608" customFormat="false" ht="14.25" hidden="false" customHeight="false" outlineLevel="0" collapsed="false">
      <c r="B608" s="371" t="s">
        <v>1379</v>
      </c>
      <c r="C608" s="369"/>
      <c r="D608" s="369"/>
      <c r="E608" s="369"/>
      <c r="F608" s="369"/>
      <c r="G608" s="369"/>
      <c r="H608" s="369"/>
    </row>
    <row r="609" customFormat="false" ht="14.25" hidden="false" customHeight="false" outlineLevel="0" collapsed="false">
      <c r="B609" s="371" t="s">
        <v>1380</v>
      </c>
      <c r="C609" s="369"/>
      <c r="D609" s="369"/>
      <c r="E609" s="369"/>
      <c r="F609" s="369"/>
      <c r="G609" s="369"/>
      <c r="H609" s="369"/>
    </row>
    <row r="610" customFormat="false" ht="14.25" hidden="false" customHeight="false" outlineLevel="0" collapsed="false">
      <c r="B610" s="371" t="s">
        <v>1381</v>
      </c>
      <c r="C610" s="369"/>
      <c r="D610" s="369"/>
      <c r="E610" s="369"/>
      <c r="F610" s="369"/>
      <c r="G610" s="369"/>
      <c r="H610" s="369"/>
    </row>
    <row r="611" customFormat="false" ht="14.25" hidden="false" customHeight="false" outlineLevel="0" collapsed="false">
      <c r="B611" s="371" t="s">
        <v>1382</v>
      </c>
      <c r="C611" s="369"/>
      <c r="D611" s="369"/>
      <c r="E611" s="369"/>
      <c r="F611" s="369"/>
      <c r="G611" s="369"/>
      <c r="H611" s="369"/>
      <c r="M611" s="1"/>
    </row>
    <row r="612" customFormat="false" ht="15" hidden="false" customHeight="false" outlineLevel="0" collapsed="false">
      <c r="B612" s="62"/>
      <c r="C612" s="62"/>
      <c r="D612" s="62"/>
      <c r="E612" s="62"/>
      <c r="F612" s="1"/>
      <c r="G612" s="62"/>
      <c r="H612" s="62"/>
      <c r="I612" s="62"/>
      <c r="J612" s="62"/>
    </row>
    <row r="614" customFormat="false" ht="15" hidden="false" customHeight="false" outlineLevel="0" collapsed="false">
      <c r="B614" s="319" t="s">
        <v>271</v>
      </c>
      <c r="L614" s="0" t="s">
        <v>272</v>
      </c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3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8" activeCellId="0" sqref="A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5" min="4" style="0" width="10.13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7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6" min="16" style="0" width="4.41"/>
    <col collapsed="false" customWidth="true" hidden="false" outlineLevel="0" max="17" min="17" style="0" width="6.28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5.56"/>
    <col collapsed="false" customWidth="true" hidden="false" outlineLevel="0" max="22" min="22" style="0" width="10.85"/>
  </cols>
  <sheetData>
    <row r="1" customFormat="false" ht="13.5" hidden="false" customHeight="false" outlineLevel="0" collapsed="false">
      <c r="N1" s="1"/>
      <c r="O1" s="1"/>
      <c r="P1" s="1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737"/>
      <c r="C2" s="408"/>
      <c r="E2" s="302" t="s">
        <v>204</v>
      </c>
      <c r="L2" s="596" t="s">
        <v>8</v>
      </c>
      <c r="M2" s="597" t="n">
        <v>50</v>
      </c>
      <c r="N2" s="1"/>
      <c r="O2" s="27" t="s">
        <v>8</v>
      </c>
      <c r="P2" s="1027"/>
      <c r="Q2" s="20"/>
      <c r="R2" s="21" t="s">
        <v>6</v>
      </c>
      <c r="S2" s="285"/>
      <c r="T2" s="23"/>
      <c r="U2" s="307"/>
      <c r="V2" s="308" t="s">
        <v>7</v>
      </c>
      <c r="W2" s="309"/>
      <c r="X2" s="18" t="s">
        <v>5</v>
      </c>
      <c r="Z2" s="1"/>
      <c r="AA2" s="1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8.75" hidden="false" customHeight="false" outlineLevel="0" collapsed="false">
      <c r="B3" s="0" t="s">
        <v>205</v>
      </c>
      <c r="F3" s="825" t="s">
        <v>140</v>
      </c>
      <c r="G3" s="305"/>
      <c r="H3" s="305"/>
      <c r="I3" s="305"/>
      <c r="N3" s="1"/>
      <c r="O3" s="36" t="s">
        <v>13</v>
      </c>
      <c r="P3" s="1028"/>
      <c r="Q3" s="492"/>
      <c r="R3" s="40"/>
      <c r="S3" s="40"/>
      <c r="T3" s="493"/>
      <c r="U3" s="40"/>
      <c r="V3" s="494" t="s">
        <v>11</v>
      </c>
      <c r="W3" s="495" t="s">
        <v>12</v>
      </c>
      <c r="X3" s="496" t="s">
        <v>9</v>
      </c>
      <c r="Z3" s="1"/>
      <c r="AA3" s="1"/>
      <c r="AB3" s="16"/>
      <c r="AC3" s="16"/>
      <c r="AD3" s="16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8.75" hidden="false" customHeight="false" outlineLevel="0" collapsed="false">
      <c r="B4" s="0" t="s">
        <v>208</v>
      </c>
      <c r="F4" s="0" t="s">
        <v>1383</v>
      </c>
      <c r="N4" s="1"/>
      <c r="O4" s="490" t="s">
        <v>487</v>
      </c>
      <c r="P4" s="50"/>
      <c r="Q4" s="246"/>
      <c r="R4" s="219" t="s">
        <v>138</v>
      </c>
      <c r="S4" s="50"/>
      <c r="T4" s="50"/>
      <c r="U4" s="50"/>
      <c r="V4" s="50"/>
      <c r="W4" s="50"/>
      <c r="X4" s="1029"/>
      <c r="Z4" s="1"/>
      <c r="AA4" s="1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8" hidden="false" customHeight="false" outlineLevel="0" collapsed="false">
      <c r="B5" s="369" t="s">
        <v>396</v>
      </c>
      <c r="N5" s="1"/>
      <c r="O5" s="656" t="n">
        <v>50</v>
      </c>
      <c r="P5" s="221" t="s">
        <v>140</v>
      </c>
      <c r="Q5" s="99"/>
      <c r="R5" s="99"/>
      <c r="S5" s="100"/>
      <c r="T5" s="99"/>
      <c r="U5" s="172"/>
      <c r="V5" s="248" t="s">
        <v>141</v>
      </c>
      <c r="W5" s="223" t="n">
        <v>120</v>
      </c>
      <c r="X5" s="954" t="s">
        <v>139</v>
      </c>
      <c r="Z5" s="1"/>
      <c r="AA5" s="1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501" t="s">
        <v>397</v>
      </c>
      <c r="N6" s="1"/>
      <c r="O6" s="315" t="n">
        <v>51</v>
      </c>
      <c r="P6" s="56" t="s">
        <v>143</v>
      </c>
      <c r="Q6" s="57"/>
      <c r="R6" s="57"/>
      <c r="S6" s="59"/>
      <c r="T6" s="57"/>
      <c r="U6" s="66"/>
      <c r="V6" s="248" t="s">
        <v>141</v>
      </c>
      <c r="W6" s="223" t="n">
        <v>120</v>
      </c>
      <c r="X6" s="954" t="s">
        <v>142</v>
      </c>
      <c r="Z6" s="1"/>
      <c r="AA6" s="1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2" t="s">
        <v>398</v>
      </c>
      <c r="N7" s="124"/>
      <c r="O7" s="323" t="n">
        <v>52</v>
      </c>
      <c r="P7" s="1030" t="s">
        <v>145</v>
      </c>
      <c r="Q7" s="241"/>
      <c r="R7" s="242"/>
      <c r="S7" s="243"/>
      <c r="T7" s="241"/>
      <c r="U7" s="244"/>
      <c r="V7" s="1031" t="n">
        <v>120</v>
      </c>
      <c r="W7" s="820" t="n">
        <v>120</v>
      </c>
      <c r="X7" s="1032" t="s">
        <v>144</v>
      </c>
      <c r="Z7" s="1"/>
      <c r="AA7" s="1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318"/>
      <c r="C8" s="99"/>
      <c r="D8" s="99"/>
      <c r="E8" s="172"/>
      <c r="F8" s="58"/>
      <c r="G8" s="58" t="s">
        <v>213</v>
      </c>
      <c r="H8" s="58"/>
      <c r="I8" s="58"/>
      <c r="J8" s="58"/>
      <c r="K8" s="58"/>
      <c r="L8" s="58"/>
      <c r="M8" s="66"/>
      <c r="N8" s="1"/>
      <c r="O8" s="1"/>
      <c r="P8" s="28"/>
      <c r="Q8" s="82"/>
      <c r="R8" s="1"/>
      <c r="S8" s="133"/>
      <c r="T8" s="13"/>
      <c r="U8" s="1"/>
      <c r="V8" s="1"/>
      <c r="W8" s="70"/>
      <c r="X8" s="70"/>
      <c r="Y8" s="31"/>
      <c r="AA8" s="1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234" t="s">
        <v>400</v>
      </c>
      <c r="C9" s="110"/>
      <c r="D9" s="110"/>
      <c r="E9" s="172"/>
      <c r="F9" s="58"/>
      <c r="G9" s="58" t="s">
        <v>215</v>
      </c>
      <c r="H9" s="58"/>
      <c r="I9" s="58"/>
      <c r="J9" s="231"/>
      <c r="K9" s="58" t="s">
        <v>216</v>
      </c>
      <c r="L9" s="110"/>
      <c r="M9" s="322"/>
      <c r="N9" s="62"/>
      <c r="O9" s="62"/>
      <c r="P9" s="28"/>
      <c r="Q9" s="62"/>
      <c r="R9" s="1"/>
      <c r="S9" s="133"/>
      <c r="T9" s="13"/>
      <c r="U9" s="1"/>
      <c r="V9" s="1"/>
      <c r="W9" s="70"/>
      <c r="X9" s="70"/>
      <c r="Y9" s="31"/>
      <c r="AA9" s="62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348"/>
      <c r="C10" s="325"/>
      <c r="D10" s="325"/>
      <c r="E10" s="95"/>
      <c r="F10" s="58" t="s">
        <v>217</v>
      </c>
      <c r="G10" s="215"/>
      <c r="H10" s="58" t="s">
        <v>218</v>
      </c>
      <c r="I10" s="58"/>
      <c r="J10" s="231" t="s">
        <v>219</v>
      </c>
      <c r="K10" s="58"/>
      <c r="L10" s="231" t="s">
        <v>220</v>
      </c>
      <c r="M10" s="215"/>
      <c r="N10" s="62"/>
      <c r="O10" s="62"/>
      <c r="AA10" s="62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34" t="s">
        <v>1384</v>
      </c>
      <c r="C11" s="110"/>
      <c r="D11" s="110"/>
      <c r="E11" s="172"/>
      <c r="F11" s="110" t="n">
        <v>154.066</v>
      </c>
      <c r="G11" s="322"/>
      <c r="H11" s="234" t="n">
        <v>124.8</v>
      </c>
      <c r="I11" s="322"/>
      <c r="J11" s="833" t="n">
        <v>15.4066</v>
      </c>
      <c r="K11" s="110"/>
      <c r="L11" s="318" t="n">
        <v>12.48</v>
      </c>
      <c r="M11" s="322"/>
      <c r="N11" s="62"/>
      <c r="O11" s="1017"/>
      <c r="AA11" s="62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89" t="s">
        <v>1385</v>
      </c>
      <c r="E12" s="320"/>
      <c r="F12" s="319" t="n">
        <v>149.829</v>
      </c>
      <c r="G12" s="321"/>
      <c r="H12" s="289"/>
      <c r="I12" s="321"/>
      <c r="J12" s="828" t="n">
        <v>14.9829</v>
      </c>
      <c r="K12" s="319"/>
      <c r="L12" s="361"/>
      <c r="M12" s="320"/>
      <c r="N12" s="62"/>
      <c r="O12" s="1017"/>
      <c r="AA12" s="62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31" t="s">
        <v>378</v>
      </c>
      <c r="C13" s="57"/>
      <c r="D13" s="57"/>
      <c r="E13" s="66"/>
      <c r="F13" s="58" t="n">
        <v>8.77</v>
      </c>
      <c r="G13" s="215"/>
      <c r="H13" s="231" t="n">
        <v>8.77</v>
      </c>
      <c r="I13" s="215"/>
      <c r="J13" s="231" t="n">
        <v>0.877</v>
      </c>
      <c r="K13" s="58"/>
      <c r="L13" s="397" t="n">
        <v>0.877</v>
      </c>
      <c r="M13" s="66"/>
      <c r="N13" s="62"/>
      <c r="O13" s="62"/>
      <c r="AA13" s="62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31" t="s">
        <v>1078</v>
      </c>
      <c r="C14" s="57"/>
      <c r="D14" s="57"/>
      <c r="E14" s="66"/>
      <c r="F14" s="58" t="n">
        <v>6</v>
      </c>
      <c r="G14" s="215"/>
      <c r="H14" s="231" t="n">
        <v>6</v>
      </c>
      <c r="I14" s="215"/>
      <c r="J14" s="231" t="n">
        <v>0.6</v>
      </c>
      <c r="K14" s="58"/>
      <c r="L14" s="397" t="n">
        <v>0.6</v>
      </c>
      <c r="M14" s="66"/>
      <c r="N14" s="62"/>
      <c r="O14" s="62"/>
      <c r="AA14" s="1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231" t="s">
        <v>350</v>
      </c>
      <c r="C15" s="57"/>
      <c r="D15" s="57"/>
      <c r="E15" s="66"/>
      <c r="F15" s="58" t="n">
        <v>0.65</v>
      </c>
      <c r="G15" s="215"/>
      <c r="H15" s="231" t="n">
        <v>0.65</v>
      </c>
      <c r="I15" s="215"/>
      <c r="J15" s="231" t="n">
        <v>0.065</v>
      </c>
      <c r="K15" s="58"/>
      <c r="L15" s="397" t="n">
        <v>0.065</v>
      </c>
      <c r="M15" s="66"/>
      <c r="N15" s="62"/>
      <c r="O15" s="62"/>
      <c r="AA15" s="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.75" hidden="false" customHeight="false" outlineLevel="0" collapsed="false">
      <c r="B16" s="1033" t="s">
        <v>1386</v>
      </c>
      <c r="C16" s="1034"/>
      <c r="D16" s="1034"/>
      <c r="E16" s="1035"/>
      <c r="F16" s="1036"/>
      <c r="G16" s="1035"/>
      <c r="H16" s="1037" t="n">
        <v>70</v>
      </c>
      <c r="I16" s="414"/>
      <c r="J16" s="976"/>
      <c r="K16" s="789"/>
      <c r="L16" s="976" t="n">
        <v>7</v>
      </c>
      <c r="M16" s="789"/>
      <c r="N16" s="62"/>
      <c r="O16" s="62"/>
      <c r="AA16" s="62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89" t="s">
        <v>1387</v>
      </c>
      <c r="C17" s="369"/>
      <c r="E17" s="320"/>
      <c r="F17" s="289"/>
      <c r="G17" s="320"/>
      <c r="H17" s="289"/>
      <c r="J17" s="289"/>
      <c r="K17" s="320"/>
      <c r="L17" s="289"/>
      <c r="M17" s="321"/>
      <c r="N17" s="62"/>
      <c r="O17" s="62"/>
      <c r="Z17" s="1"/>
      <c r="AA17" s="62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402"/>
      <c r="C18" s="136" t="s">
        <v>1388</v>
      </c>
      <c r="D18" s="57"/>
      <c r="E18" s="66"/>
      <c r="F18" s="231" t="n">
        <v>11.5</v>
      </c>
      <c r="G18" s="66"/>
      <c r="H18" s="231" t="n">
        <v>11.5</v>
      </c>
      <c r="I18" s="57"/>
      <c r="J18" s="231" t="n">
        <v>1.15</v>
      </c>
      <c r="K18" s="66"/>
      <c r="L18" s="231" t="n">
        <v>1.15</v>
      </c>
      <c r="M18" s="215"/>
      <c r="N18" s="62"/>
      <c r="O18" s="62"/>
      <c r="Z18" s="1"/>
      <c r="AA18" s="1"/>
      <c r="AB18" s="54"/>
      <c r="AC18" s="54"/>
      <c r="AD18" s="54"/>
      <c r="AE18" s="54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518"/>
      <c r="C19" s="233" t="s">
        <v>1078</v>
      </c>
      <c r="D19" s="57"/>
      <c r="E19" s="66"/>
      <c r="F19" s="231" t="n">
        <v>3.45</v>
      </c>
      <c r="G19" s="66"/>
      <c r="H19" s="231" t="n">
        <v>3.45</v>
      </c>
      <c r="I19" s="57"/>
      <c r="J19" s="231" t="n">
        <v>0.345</v>
      </c>
      <c r="K19" s="66"/>
      <c r="L19" s="231" t="n">
        <v>0.345</v>
      </c>
      <c r="M19" s="215"/>
      <c r="N19" s="1"/>
      <c r="O19" s="62"/>
      <c r="Z19" s="1"/>
      <c r="AA19" s="4"/>
      <c r="AB19" s="337"/>
      <c r="AC19" s="333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" hidden="false" customHeight="false" outlineLevel="0" collapsed="false">
      <c r="B20" s="518"/>
      <c r="C20" s="233" t="s">
        <v>376</v>
      </c>
      <c r="D20" s="57"/>
      <c r="E20" s="66"/>
      <c r="F20" s="231" t="n">
        <v>11.9</v>
      </c>
      <c r="G20" s="66"/>
      <c r="H20" s="231" t="n">
        <v>10</v>
      </c>
      <c r="I20" s="57"/>
      <c r="J20" s="231" t="n">
        <v>1.19</v>
      </c>
      <c r="K20" s="66"/>
      <c r="L20" s="231" t="n">
        <v>1</v>
      </c>
      <c r="M20" s="215"/>
      <c r="N20" s="1"/>
      <c r="O20" s="62"/>
      <c r="Q20" s="1"/>
      <c r="R20" s="1"/>
      <c r="S20" s="1"/>
      <c r="T20" s="1"/>
      <c r="U20" s="1"/>
      <c r="V20" s="1"/>
      <c r="W20" s="62"/>
      <c r="X20" s="62"/>
      <c r="Y20" s="1"/>
      <c r="AA20" s="1"/>
      <c r="AB20" s="333"/>
      <c r="AC20" s="333"/>
      <c r="AD20" s="2"/>
      <c r="AE20" s="2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518"/>
      <c r="C21" s="369" t="s">
        <v>558</v>
      </c>
      <c r="E21" s="320"/>
      <c r="F21" s="289" t="n">
        <v>0.001</v>
      </c>
      <c r="G21" s="320"/>
      <c r="H21" s="289" t="n">
        <v>0.001</v>
      </c>
      <c r="J21" s="689" t="n">
        <v>0.0001</v>
      </c>
      <c r="K21" s="320"/>
      <c r="L21" s="689" t="n">
        <v>0.0001</v>
      </c>
      <c r="M21" s="321"/>
      <c r="N21" s="1"/>
      <c r="O21" s="62"/>
      <c r="S21" s="62"/>
      <c r="T21" s="62"/>
      <c r="U21" s="62"/>
      <c r="V21" s="62"/>
      <c r="W21" s="62"/>
      <c r="X21" s="62"/>
      <c r="Y21" s="1"/>
      <c r="AA21" s="1"/>
      <c r="AB21" s="2"/>
      <c r="AC21" s="337"/>
      <c r="AD21" s="337"/>
      <c r="AE21" s="54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B22" s="518"/>
      <c r="C22" s="233" t="s">
        <v>555</v>
      </c>
      <c r="D22" s="57"/>
      <c r="E22" s="66"/>
      <c r="F22" s="231" t="n">
        <v>1</v>
      </c>
      <c r="G22" s="66"/>
      <c r="H22" s="231" t="n">
        <v>1</v>
      </c>
      <c r="I22" s="57"/>
      <c r="J22" s="464" t="n">
        <v>0.1</v>
      </c>
      <c r="K22" s="66"/>
      <c r="L22" s="464" t="n">
        <v>0.1</v>
      </c>
      <c r="M22" s="215"/>
      <c r="N22" s="1"/>
      <c r="O22" s="62"/>
      <c r="P22" s="1"/>
      <c r="Q22" s="1"/>
      <c r="R22" s="1"/>
      <c r="S22" s="1"/>
      <c r="T22" s="1"/>
      <c r="U22" s="1"/>
      <c r="V22" s="1"/>
      <c r="W22" s="62"/>
      <c r="X22" s="62"/>
      <c r="Y22" s="1"/>
      <c r="AA22" s="37"/>
      <c r="AB22" s="54"/>
      <c r="AC22" s="347"/>
      <c r="AD22" s="347"/>
      <c r="AE22" s="54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518"/>
      <c r="C23" s="5" t="s">
        <v>350</v>
      </c>
      <c r="E23" s="320"/>
      <c r="F23" s="289" t="n">
        <v>0.5</v>
      </c>
      <c r="G23" s="320"/>
      <c r="H23" s="289" t="n">
        <v>0.5</v>
      </c>
      <c r="J23" s="689" t="n">
        <v>0.05</v>
      </c>
      <c r="K23" s="320"/>
      <c r="L23" s="689" t="n">
        <v>0.05</v>
      </c>
      <c r="M23" s="321"/>
      <c r="N23" s="1"/>
      <c r="O23" s="62"/>
      <c r="P23" s="28"/>
      <c r="Q23" s="62"/>
      <c r="R23" s="1"/>
      <c r="S23" s="1"/>
      <c r="T23" s="1"/>
      <c r="U23" s="28"/>
      <c r="V23" s="28"/>
      <c r="W23" s="62"/>
      <c r="X23" s="62"/>
      <c r="Y23" s="1"/>
      <c r="AA23" s="624"/>
      <c r="AB23" s="54"/>
      <c r="AC23" s="8"/>
      <c r="AD23" s="8"/>
      <c r="AE23" s="54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431"/>
      <c r="C24" s="233" t="s">
        <v>700</v>
      </c>
      <c r="D24" s="57"/>
      <c r="E24" s="66"/>
      <c r="F24" s="231" t="n">
        <v>34.5</v>
      </c>
      <c r="G24" s="66"/>
      <c r="H24" s="231" t="n">
        <v>34.5</v>
      </c>
      <c r="I24" s="57"/>
      <c r="J24" s="231" t="n">
        <v>3.45</v>
      </c>
      <c r="K24" s="66"/>
      <c r="L24" s="231" t="n">
        <v>3.45</v>
      </c>
      <c r="M24" s="215"/>
      <c r="N24" s="1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1"/>
      <c r="AA24" s="62"/>
      <c r="AB24" s="54"/>
      <c r="AC24" s="347"/>
      <c r="AD24" s="347"/>
      <c r="AE24" s="54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.75" hidden="false" customHeight="false" outlineLevel="0" collapsed="false">
      <c r="B25" s="1038" t="s">
        <v>1188</v>
      </c>
      <c r="C25" s="414"/>
      <c r="D25" s="414"/>
      <c r="E25" s="789"/>
      <c r="F25" s="327"/>
      <c r="G25" s="789"/>
      <c r="H25" s="1039" t="n">
        <v>50</v>
      </c>
      <c r="I25" s="414"/>
      <c r="J25" s="976"/>
      <c r="K25" s="789"/>
      <c r="L25" s="976"/>
      <c r="M25" s="789"/>
      <c r="N25" s="1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1"/>
      <c r="AA25" s="624"/>
      <c r="AB25" s="54"/>
      <c r="AC25" s="8"/>
      <c r="AD25" s="8"/>
      <c r="AE25" s="54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231"/>
      <c r="C26" s="196" t="s">
        <v>222</v>
      </c>
      <c r="D26" s="196"/>
      <c r="E26" s="196" t="n">
        <v>120</v>
      </c>
      <c r="F26" s="58"/>
      <c r="G26" s="58"/>
      <c r="H26" s="380" t="s">
        <v>141</v>
      </c>
      <c r="I26" s="58"/>
      <c r="J26" s="58"/>
      <c r="K26" s="58"/>
      <c r="L26" s="380"/>
      <c r="M26" s="66"/>
      <c r="N26" s="1"/>
      <c r="O26" s="62"/>
      <c r="P26" s="62"/>
      <c r="Q26" s="62"/>
      <c r="R26" s="62"/>
      <c r="S26" s="62"/>
      <c r="T26" s="62"/>
      <c r="U26" s="62"/>
      <c r="V26" s="62"/>
      <c r="W26" s="1"/>
      <c r="X26" s="1"/>
      <c r="AA26" s="62"/>
      <c r="AB26" s="54"/>
      <c r="AC26" s="8"/>
      <c r="AD26" s="8"/>
      <c r="AE26" s="54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B27" s="3" t="s">
        <v>379</v>
      </c>
      <c r="N27" s="1"/>
      <c r="O27" s="1"/>
      <c r="P27" s="1"/>
      <c r="Q27" s="1"/>
      <c r="R27" s="1"/>
      <c r="S27" s="1"/>
      <c r="T27" s="1"/>
      <c r="U27" s="1"/>
      <c r="V27" s="1"/>
      <c r="W27" s="62"/>
      <c r="X27" s="62"/>
      <c r="AA27" s="624"/>
      <c r="AB27" s="54"/>
      <c r="AC27" s="8"/>
      <c r="AD27" s="8"/>
      <c r="AE27" s="54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395" t="s">
        <v>403</v>
      </c>
      <c r="C28" s="99"/>
      <c r="D28" s="99"/>
      <c r="E28" s="200" t="s">
        <v>226</v>
      </c>
      <c r="F28" s="318" t="s">
        <v>227</v>
      </c>
      <c r="G28" s="99"/>
      <c r="H28" s="99"/>
      <c r="I28" s="99"/>
      <c r="J28" s="343" t="s">
        <v>974</v>
      </c>
      <c r="K28" s="99"/>
      <c r="L28" s="99"/>
      <c r="M28" s="322"/>
      <c r="N28" s="1"/>
      <c r="O28" s="1"/>
      <c r="P28" s="1"/>
      <c r="Q28" s="1"/>
      <c r="R28" s="1"/>
      <c r="S28" s="1"/>
      <c r="T28" s="1"/>
      <c r="U28" s="1"/>
      <c r="V28" s="1"/>
      <c r="W28" s="62"/>
      <c r="X28" s="62"/>
      <c r="AA28" s="62"/>
      <c r="AB28" s="54"/>
      <c r="AC28" s="347"/>
      <c r="AD28" s="347"/>
      <c r="AE28" s="54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401" t="s">
        <v>229</v>
      </c>
      <c r="C29" s="402" t="s">
        <v>230</v>
      </c>
      <c r="D29" s="198" t="s">
        <v>231</v>
      </c>
      <c r="E29" s="680" t="s">
        <v>408</v>
      </c>
      <c r="F29" s="60" t="s">
        <v>233</v>
      </c>
      <c r="G29" s="60" t="s">
        <v>234</v>
      </c>
      <c r="H29" s="60" t="s">
        <v>235</v>
      </c>
      <c r="I29" s="67" t="s">
        <v>236</v>
      </c>
      <c r="J29" s="346" t="s">
        <v>237</v>
      </c>
      <c r="K29" s="158" t="s">
        <v>238</v>
      </c>
      <c r="L29" s="346" t="s">
        <v>239</v>
      </c>
      <c r="M29" s="346" t="s">
        <v>240</v>
      </c>
      <c r="N29" s="1"/>
      <c r="O29" s="62"/>
      <c r="P29" s="1"/>
      <c r="Q29" s="1"/>
      <c r="R29" s="1"/>
      <c r="S29" s="62"/>
      <c r="T29" s="62"/>
      <c r="U29" s="1"/>
      <c r="V29" s="1"/>
      <c r="W29" s="62"/>
      <c r="X29" s="62"/>
      <c r="AA29" s="62"/>
      <c r="AB29" s="54"/>
      <c r="AC29" s="8"/>
      <c r="AD29" s="8"/>
      <c r="AE29" s="54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8.75" hidden="false" customHeight="true" outlineLevel="0" collapsed="false">
      <c r="B30" s="351" t="s">
        <v>304</v>
      </c>
      <c r="C30" s="351" t="s">
        <v>304</v>
      </c>
      <c r="D30" s="404" t="s">
        <v>304</v>
      </c>
      <c r="E30" s="904" t="s">
        <v>305</v>
      </c>
      <c r="F30" s="467" t="s">
        <v>242</v>
      </c>
      <c r="G30" s="467" t="s">
        <v>242</v>
      </c>
      <c r="H30" s="467" t="s">
        <v>242</v>
      </c>
      <c r="I30" s="467" t="s">
        <v>242</v>
      </c>
      <c r="J30" s="352" t="s">
        <v>243</v>
      </c>
      <c r="K30" s="353" t="s">
        <v>244</v>
      </c>
      <c r="L30" s="352" t="s">
        <v>245</v>
      </c>
      <c r="M30" s="352" t="s">
        <v>246</v>
      </c>
      <c r="N30" s="1"/>
      <c r="O30" s="1"/>
      <c r="P30" s="1"/>
      <c r="Q30" s="1"/>
      <c r="R30" s="1"/>
      <c r="S30" s="62"/>
      <c r="T30" s="62"/>
      <c r="U30" s="1"/>
      <c r="V30" s="1"/>
      <c r="W30" s="62"/>
      <c r="X30" s="62"/>
      <c r="AA30" s="62"/>
      <c r="AB30" s="54"/>
      <c r="AC30" s="54"/>
      <c r="AD30" s="54"/>
      <c r="AE30" s="54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382" t="n">
        <v>12.75</v>
      </c>
      <c r="C31" s="382" t="n">
        <v>14.25</v>
      </c>
      <c r="D31" s="382" t="n">
        <v>18.601</v>
      </c>
      <c r="E31" s="356" t="n">
        <v>253.654</v>
      </c>
      <c r="F31" s="382" t="n">
        <v>3.1706</v>
      </c>
      <c r="G31" s="382" t="n">
        <v>0.185</v>
      </c>
      <c r="H31" s="382" t="n">
        <v>0.335</v>
      </c>
      <c r="I31" s="748" t="n">
        <v>872.97</v>
      </c>
      <c r="J31" s="521" t="n">
        <v>334.673</v>
      </c>
      <c r="K31" s="357" t="n">
        <v>25.313</v>
      </c>
      <c r="L31" s="355" t="n">
        <v>19.68</v>
      </c>
      <c r="M31" s="357" t="n">
        <v>4.53</v>
      </c>
      <c r="N31" s="1"/>
      <c r="O31" s="62"/>
      <c r="P31" s="1"/>
      <c r="Q31" s="1"/>
      <c r="R31" s="1"/>
      <c r="S31" s="62"/>
      <c r="T31" s="62"/>
      <c r="U31" s="1"/>
      <c r="V31" s="1"/>
      <c r="W31" s="54"/>
      <c r="X31" s="13"/>
      <c r="AA31" s="1"/>
      <c r="AB31" s="2"/>
      <c r="AC31" s="2"/>
      <c r="AD31" s="2"/>
      <c r="AE31" s="54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7.25" hidden="false" customHeight="true" outlineLevel="0" collapsed="false">
      <c r="B32" s="305" t="s">
        <v>255</v>
      </c>
      <c r="N32" s="1"/>
      <c r="O32" s="1"/>
      <c r="P32" s="1"/>
      <c r="Q32" s="1"/>
      <c r="R32" s="1"/>
      <c r="S32" s="62"/>
      <c r="T32" s="62"/>
      <c r="U32" s="1"/>
      <c r="V32" s="1"/>
      <c r="W32" s="62"/>
      <c r="X32" s="13"/>
      <c r="AA32" s="1"/>
      <c r="AB32" s="2"/>
      <c r="AC32" s="2"/>
      <c r="AD32" s="2"/>
      <c r="AE32" s="54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69" t="s">
        <v>1084</v>
      </c>
      <c r="C33" s="369" t="s">
        <v>1389</v>
      </c>
      <c r="D33" s="369"/>
      <c r="E33" s="369"/>
      <c r="F33" s="369"/>
      <c r="G33" s="369"/>
      <c r="H33" s="369"/>
      <c r="I33" s="369"/>
      <c r="J33" s="369"/>
      <c r="K33" s="369"/>
      <c r="M33" s="319"/>
      <c r="N33" s="1"/>
      <c r="O33" s="62"/>
      <c r="P33" s="62"/>
      <c r="Q33" s="1"/>
      <c r="R33" s="1"/>
      <c r="S33" s="62"/>
      <c r="T33" s="62"/>
      <c r="U33" s="1"/>
      <c r="V33" s="1"/>
      <c r="W33" s="54"/>
      <c r="X33" s="13"/>
      <c r="AA33" s="1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69" t="s">
        <v>1390</v>
      </c>
      <c r="C34" s="369"/>
      <c r="D34" s="369"/>
      <c r="E34" s="369"/>
      <c r="F34" s="369"/>
      <c r="G34" s="369"/>
      <c r="H34" s="369"/>
      <c r="I34" s="369"/>
      <c r="J34" s="369"/>
      <c r="K34" s="369"/>
      <c r="N34" s="1"/>
      <c r="O34" s="1"/>
      <c r="P34" s="1"/>
      <c r="Q34" s="1"/>
      <c r="R34" s="1"/>
      <c r="S34" s="62"/>
      <c r="T34" s="62"/>
      <c r="U34" s="1"/>
      <c r="V34" s="1"/>
      <c r="W34" s="62"/>
      <c r="X34" s="13"/>
      <c r="AA34" s="13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369" t="s">
        <v>1391</v>
      </c>
      <c r="K35" s="369"/>
      <c r="N35" s="1"/>
      <c r="O35" s="62"/>
      <c r="P35" s="62"/>
      <c r="Q35" s="1"/>
      <c r="R35" s="1"/>
      <c r="S35" s="62"/>
      <c r="T35" s="62"/>
      <c r="U35" s="1"/>
      <c r="V35" s="1"/>
      <c r="W35" s="1"/>
      <c r="X35" s="1"/>
      <c r="AA35" s="13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.75" hidden="false" customHeight="false" outlineLevel="0" collapsed="false">
      <c r="B36" s="369"/>
      <c r="C36" s="369" t="s">
        <v>1392</v>
      </c>
      <c r="J36" s="1040"/>
      <c r="K36" s="369"/>
      <c r="L36" s="369"/>
      <c r="M36" s="305"/>
      <c r="N36" s="62"/>
      <c r="O36" s="62"/>
      <c r="P36" s="62"/>
      <c r="Q36" s="1"/>
      <c r="R36" s="1"/>
      <c r="S36" s="62"/>
      <c r="T36" s="62"/>
      <c r="U36" s="62"/>
      <c r="V36" s="1"/>
      <c r="W36" s="1"/>
      <c r="X36" s="1"/>
      <c r="AA36" s="5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69" t="s">
        <v>1393</v>
      </c>
      <c r="C37" s="319"/>
      <c r="D37" s="319"/>
      <c r="E37" s="319"/>
      <c r="F37" s="319"/>
      <c r="G37" s="319"/>
      <c r="H37" s="319"/>
      <c r="I37" s="319"/>
      <c r="J37" s="319"/>
      <c r="K37" s="319"/>
      <c r="L37" s="369"/>
      <c r="M37" s="369"/>
      <c r="N37" s="13"/>
      <c r="O37" s="1"/>
      <c r="P37" s="1"/>
      <c r="Q37" s="1"/>
      <c r="R37" s="1"/>
      <c r="S37" s="1"/>
      <c r="T37" s="1"/>
      <c r="U37" s="1"/>
      <c r="V37" s="1"/>
      <c r="W37" s="1"/>
      <c r="X37" s="1"/>
      <c r="AA37" s="5"/>
      <c r="AB37" s="2"/>
      <c r="AC37" s="2"/>
      <c r="AD37" s="2"/>
      <c r="AE37" s="2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369" t="s">
        <v>1394</v>
      </c>
      <c r="C38" s="319"/>
      <c r="D38" s="319"/>
      <c r="E38" s="319"/>
      <c r="F38" s="319"/>
      <c r="G38" s="319"/>
      <c r="H38" s="319"/>
      <c r="I38" s="319"/>
      <c r="J38" s="319"/>
      <c r="K38" s="319"/>
      <c r="L38" s="369"/>
      <c r="M38" s="369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AA38" s="5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19"/>
      <c r="C39" s="319" t="s">
        <v>1395</v>
      </c>
      <c r="D39" s="319"/>
      <c r="E39" s="319"/>
      <c r="F39" s="319"/>
      <c r="G39" s="319"/>
      <c r="H39" s="319"/>
      <c r="I39" s="319"/>
      <c r="J39" s="319"/>
      <c r="K39" s="319"/>
      <c r="L39" s="369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AA39" s="1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.75" hidden="false" customHeight="false" outlineLevel="0" collapsed="false">
      <c r="B40" s="319" t="s">
        <v>1396</v>
      </c>
      <c r="C40" s="319"/>
      <c r="D40" s="319"/>
      <c r="E40" s="319"/>
      <c r="F40" s="319"/>
      <c r="G40" s="319"/>
      <c r="H40" s="319"/>
      <c r="I40" s="319"/>
      <c r="J40" s="319"/>
      <c r="K40" s="319"/>
      <c r="L40" s="369"/>
      <c r="M40" s="305"/>
      <c r="N40" s="13"/>
      <c r="O40" s="1"/>
      <c r="P40" s="1"/>
      <c r="Q40" s="1"/>
      <c r="R40" s="1"/>
      <c r="S40" s="1"/>
      <c r="T40" s="1"/>
      <c r="U40" s="1"/>
      <c r="V40" s="1"/>
      <c r="W40" s="1"/>
      <c r="X40" s="1"/>
      <c r="AA40" s="5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.75" hidden="false" customHeight="false" outlineLevel="0" collapsed="false">
      <c r="B41" s="305" t="s">
        <v>258</v>
      </c>
      <c r="M41" s="369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AA41" s="5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C42" s="369" t="s">
        <v>1397</v>
      </c>
      <c r="M42" s="768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AA42" s="5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C43" s="1" t="s">
        <v>1398</v>
      </c>
      <c r="N43" s="13"/>
      <c r="O43" s="1"/>
      <c r="Q43" s="1"/>
      <c r="R43" s="1"/>
      <c r="S43" s="1"/>
      <c r="T43" s="1"/>
      <c r="U43" s="1"/>
      <c r="V43" s="1"/>
      <c r="W43" s="1"/>
      <c r="X43" s="1"/>
      <c r="AA43" s="13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69"/>
      <c r="C44" s="369" t="s">
        <v>1399</v>
      </c>
      <c r="F44" s="369"/>
      <c r="G44" s="369"/>
      <c r="H44" s="369"/>
      <c r="I44" s="369"/>
      <c r="J44" s="369"/>
      <c r="N44" s="13"/>
      <c r="O44" s="1"/>
      <c r="P44" s="1"/>
      <c r="AA44" s="1"/>
      <c r="AB44" s="2"/>
      <c r="AC44" s="2"/>
      <c r="AD44" s="2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B45" s="369" t="s">
        <v>639</v>
      </c>
      <c r="C45" s="369"/>
      <c r="D45" s="369"/>
      <c r="F45" s="369"/>
      <c r="G45" s="369"/>
      <c r="H45" s="369"/>
      <c r="I45" s="369"/>
      <c r="J45" s="369"/>
      <c r="N45" s="13"/>
      <c r="O45" s="1"/>
      <c r="P45" s="1"/>
      <c r="AA45" s="1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B46" s="369" t="s">
        <v>1400</v>
      </c>
      <c r="C46" s="369"/>
      <c r="N46" s="13"/>
      <c r="O46" s="1"/>
      <c r="P46" s="1"/>
      <c r="AA46" s="1"/>
      <c r="AB46" s="8"/>
      <c r="AC46" s="8"/>
      <c r="AD46" s="8"/>
      <c r="AE46" s="8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C47" s="369" t="s">
        <v>576</v>
      </c>
      <c r="N47" s="13"/>
      <c r="O47" s="1"/>
      <c r="P47" s="1"/>
      <c r="AA47" s="1"/>
      <c r="AB47" s="8"/>
      <c r="AC47" s="8"/>
      <c r="AD47" s="8"/>
      <c r="AE47" s="8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370" t="s">
        <v>265</v>
      </c>
      <c r="C48" s="369"/>
      <c r="D48" s="369"/>
      <c r="E48" s="369"/>
      <c r="F48" s="369"/>
      <c r="G48" s="369"/>
      <c r="H48" s="369"/>
      <c r="I48" s="369"/>
      <c r="J48" s="369"/>
      <c r="N48" s="13"/>
      <c r="O48" s="1"/>
      <c r="P48" s="1"/>
      <c r="AA48" s="1"/>
      <c r="AB48" s="8"/>
      <c r="AC48" s="8"/>
      <c r="AD48" s="8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684" t="s">
        <v>1401</v>
      </c>
      <c r="C49" s="407"/>
      <c r="D49" s="407"/>
      <c r="E49" s="407"/>
      <c r="F49" s="407"/>
      <c r="G49" s="407"/>
      <c r="H49" s="369"/>
      <c r="I49" s="369"/>
      <c r="J49" s="369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AA49" s="1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B50" s="684" t="s">
        <v>1402</v>
      </c>
      <c r="C50" s="407"/>
      <c r="D50" s="407"/>
      <c r="E50" s="407"/>
      <c r="F50" s="407"/>
      <c r="G50" s="407"/>
      <c r="H50" s="369"/>
      <c r="I50" s="369"/>
      <c r="J50" s="369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AA50" s="6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B51" s="684" t="s">
        <v>1403</v>
      </c>
      <c r="C51" s="407"/>
      <c r="D51" s="407"/>
      <c r="E51" s="407"/>
      <c r="F51" s="407"/>
      <c r="G51" s="407"/>
      <c r="H51" s="369"/>
      <c r="I51" s="369"/>
      <c r="J51" s="369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AA51" s="1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684" t="s">
        <v>1404</v>
      </c>
      <c r="C52" s="407"/>
      <c r="D52" s="407"/>
      <c r="E52" s="407"/>
      <c r="F52" s="407"/>
      <c r="G52" s="407"/>
      <c r="M52" s="369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AA52" s="1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4.25" hidden="false" customHeight="false" outlineLevel="0" collapsed="false">
      <c r="B53" s="684" t="s">
        <v>1405</v>
      </c>
      <c r="C53" s="407"/>
      <c r="D53" s="407"/>
      <c r="E53" s="407"/>
      <c r="F53" s="407"/>
      <c r="G53" s="407"/>
      <c r="N53" s="1"/>
      <c r="AA53" s="1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5" hidden="false" customHeight="false" outlineLevel="0" collapsed="false">
      <c r="B54" s="319" t="s">
        <v>271</v>
      </c>
      <c r="L54" s="0" t="s">
        <v>272</v>
      </c>
      <c r="M54" s="369"/>
      <c r="N54" s="1"/>
      <c r="AA54" s="1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3"/>
      <c r="N55" s="1"/>
      <c r="AA55" s="1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.75" hidden="false" customHeight="false" outlineLevel="0" collapsed="false">
      <c r="B56" s="737"/>
      <c r="C56" s="408"/>
      <c r="E56" s="302" t="s">
        <v>204</v>
      </c>
      <c r="L56" s="596" t="s">
        <v>8</v>
      </c>
      <c r="M56" s="597" t="n">
        <v>51</v>
      </c>
      <c r="N56" s="62"/>
      <c r="Y56" s="1"/>
      <c r="Z56" s="1"/>
      <c r="AA56" s="1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8" hidden="false" customHeight="false" outlineLevel="0" collapsed="false">
      <c r="B57" s="0" t="s">
        <v>205</v>
      </c>
      <c r="F57" s="825" t="s">
        <v>143</v>
      </c>
      <c r="G57" s="305"/>
      <c r="H57" s="305"/>
      <c r="I57" s="305"/>
      <c r="N57" s="1"/>
      <c r="AA57" s="1"/>
      <c r="AB57" s="16"/>
      <c r="AC57" s="16"/>
      <c r="AD57" s="16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B58" s="0" t="s">
        <v>208</v>
      </c>
      <c r="F58" s="0" t="s">
        <v>1406</v>
      </c>
      <c r="N58" s="1"/>
      <c r="AA58" s="1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4.25" hidden="false" customHeight="false" outlineLevel="0" collapsed="false">
      <c r="B59" s="369" t="s">
        <v>396</v>
      </c>
      <c r="N59" s="1"/>
      <c r="AA59" s="1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" hidden="false" customHeight="false" outlineLevel="0" collapsed="false">
      <c r="B60" s="501" t="s">
        <v>397</v>
      </c>
      <c r="N60" s="1"/>
      <c r="AA60" s="1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502" t="s">
        <v>398</v>
      </c>
      <c r="N61" s="1"/>
      <c r="AA61" s="1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318"/>
      <c r="C62" s="99"/>
      <c r="D62" s="99"/>
      <c r="E62" s="172"/>
      <c r="F62" s="58"/>
      <c r="G62" s="58" t="s">
        <v>213</v>
      </c>
      <c r="H62" s="58"/>
      <c r="I62" s="58"/>
      <c r="J62" s="58"/>
      <c r="K62" s="58"/>
      <c r="L62" s="58"/>
      <c r="M62" s="66"/>
      <c r="N62" s="1"/>
      <c r="AA62" s="1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234" t="s">
        <v>400</v>
      </c>
      <c r="C63" s="110"/>
      <c r="D63" s="110"/>
      <c r="E63" s="172"/>
      <c r="F63" s="58"/>
      <c r="G63" s="58" t="s">
        <v>215</v>
      </c>
      <c r="H63" s="58"/>
      <c r="I63" s="58"/>
      <c r="J63" s="231"/>
      <c r="K63" s="58" t="s">
        <v>216</v>
      </c>
      <c r="L63" s="110"/>
      <c r="M63" s="322"/>
      <c r="N63" s="1"/>
      <c r="AA63" s="1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348"/>
      <c r="C64" s="325"/>
      <c r="D64" s="325"/>
      <c r="E64" s="95"/>
      <c r="F64" s="58" t="s">
        <v>217</v>
      </c>
      <c r="G64" s="215"/>
      <c r="H64" s="58" t="s">
        <v>218</v>
      </c>
      <c r="I64" s="58"/>
      <c r="J64" s="231" t="s">
        <v>219</v>
      </c>
      <c r="K64" s="58"/>
      <c r="L64" s="231" t="s">
        <v>220</v>
      </c>
      <c r="M64" s="215"/>
      <c r="N64" s="1"/>
      <c r="AA64" s="1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234" t="s">
        <v>1384</v>
      </c>
      <c r="C65" s="110"/>
      <c r="D65" s="110"/>
      <c r="E65" s="172"/>
      <c r="F65" s="110" t="n">
        <v>145.8</v>
      </c>
      <c r="G65" s="322"/>
      <c r="H65" s="234" t="n">
        <v>118.1</v>
      </c>
      <c r="I65" s="322"/>
      <c r="J65" s="234" t="n">
        <v>14.58</v>
      </c>
      <c r="K65" s="110"/>
      <c r="L65" s="318" t="n">
        <v>11.81</v>
      </c>
      <c r="M65" s="322"/>
      <c r="N65" s="1"/>
      <c r="O65" s="631"/>
      <c r="AA65" s="62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89" t="s">
        <v>1385</v>
      </c>
      <c r="E66" s="320"/>
      <c r="F66" s="319" t="n">
        <v>141.72</v>
      </c>
      <c r="G66" s="321"/>
      <c r="H66" s="289"/>
      <c r="I66" s="321"/>
      <c r="J66" s="289" t="n">
        <v>14.172</v>
      </c>
      <c r="K66" s="319"/>
      <c r="L66" s="361"/>
      <c r="M66" s="320"/>
      <c r="N66" s="1"/>
      <c r="O66" s="631"/>
      <c r="AA66" s="62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31" t="s">
        <v>378</v>
      </c>
      <c r="C67" s="57"/>
      <c r="D67" s="57"/>
      <c r="E67" s="66"/>
      <c r="F67" s="58" t="n">
        <v>9</v>
      </c>
      <c r="G67" s="215"/>
      <c r="H67" s="231" t="n">
        <v>9</v>
      </c>
      <c r="I67" s="215"/>
      <c r="J67" s="231" t="n">
        <v>0.9</v>
      </c>
      <c r="K67" s="58"/>
      <c r="L67" s="397" t="n">
        <v>0.9</v>
      </c>
      <c r="M67" s="66"/>
      <c r="N67" s="1"/>
      <c r="O67" s="631"/>
      <c r="AA67" s="62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B68" s="1038" t="s">
        <v>1386</v>
      </c>
      <c r="C68" s="414"/>
      <c r="D68" s="414"/>
      <c r="E68" s="789"/>
      <c r="F68" s="327"/>
      <c r="G68" s="789"/>
      <c r="H68" s="327"/>
      <c r="I68" s="414" t="n">
        <v>70</v>
      </c>
      <c r="J68" s="976"/>
      <c r="K68" s="789"/>
      <c r="L68" s="976"/>
      <c r="M68" s="789" t="n">
        <v>7</v>
      </c>
      <c r="N68" s="1"/>
      <c r="AA68" s="62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34" t="s">
        <v>1407</v>
      </c>
      <c r="C69" s="99"/>
      <c r="D69" s="99"/>
      <c r="E69" s="99"/>
      <c r="F69" s="318"/>
      <c r="G69" s="99"/>
      <c r="H69" s="318"/>
      <c r="I69" s="99"/>
      <c r="J69" s="318"/>
      <c r="K69" s="99"/>
      <c r="L69" s="318"/>
      <c r="M69" s="172"/>
      <c r="N69" s="1"/>
      <c r="AA69" s="62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402"/>
      <c r="C70" s="197" t="s">
        <v>1078</v>
      </c>
      <c r="D70" s="57"/>
      <c r="E70" s="66"/>
      <c r="F70" s="231" t="n">
        <v>3.45</v>
      </c>
      <c r="G70" s="66"/>
      <c r="H70" s="231" t="n">
        <v>3.45</v>
      </c>
      <c r="I70" s="57"/>
      <c r="J70" s="231" t="n">
        <v>0.345</v>
      </c>
      <c r="K70" s="66"/>
      <c r="L70" s="231" t="n">
        <v>0.345</v>
      </c>
      <c r="M70" s="215"/>
      <c r="N70" s="1"/>
      <c r="AA70" s="62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518"/>
      <c r="C71" s="136" t="s">
        <v>1388</v>
      </c>
      <c r="D71" s="57"/>
      <c r="E71" s="66"/>
      <c r="F71" s="231" t="n">
        <v>11.5</v>
      </c>
      <c r="G71" s="66"/>
      <c r="H71" s="231" t="n">
        <v>11.5</v>
      </c>
      <c r="I71" s="57"/>
      <c r="J71" s="231" t="n">
        <v>1.15</v>
      </c>
      <c r="K71" s="66"/>
      <c r="L71" s="231" t="n">
        <v>1.15</v>
      </c>
      <c r="M71" s="215"/>
      <c r="N71" s="1"/>
      <c r="AA71" s="62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518"/>
      <c r="C72" s="13" t="s">
        <v>700</v>
      </c>
      <c r="D72" s="1"/>
      <c r="E72" s="320"/>
      <c r="F72" s="289" t="n">
        <v>34.5</v>
      </c>
      <c r="G72" s="320"/>
      <c r="H72" s="289" t="n">
        <v>34.5</v>
      </c>
      <c r="I72" s="1"/>
      <c r="J72" s="289" t="n">
        <v>3.45</v>
      </c>
      <c r="K72" s="320"/>
      <c r="L72" s="289" t="n">
        <v>3.45</v>
      </c>
      <c r="M72" s="321"/>
      <c r="N72" s="1"/>
      <c r="AA72" s="62"/>
      <c r="AB72" s="54"/>
      <c r="AC72" s="54"/>
      <c r="AD72" s="54"/>
      <c r="AE72" s="54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1041"/>
      <c r="C73" s="233" t="s">
        <v>376</v>
      </c>
      <c r="D73" s="57"/>
      <c r="E73" s="66"/>
      <c r="F73" s="231" t="n">
        <v>11.9</v>
      </c>
      <c r="G73" s="66"/>
      <c r="H73" s="231" t="n">
        <v>10</v>
      </c>
      <c r="I73" s="57"/>
      <c r="J73" s="231" t="n">
        <v>1.19</v>
      </c>
      <c r="K73" s="66"/>
      <c r="L73" s="231" t="n">
        <v>1</v>
      </c>
      <c r="M73" s="215"/>
      <c r="N73" s="1"/>
      <c r="AA73" s="62"/>
      <c r="AB73" s="2"/>
      <c r="AC73" s="2"/>
      <c r="AD73" s="245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B74" s="518"/>
      <c r="C74" s="13" t="s">
        <v>558</v>
      </c>
      <c r="D74" s="1"/>
      <c r="E74" s="320"/>
      <c r="F74" s="289" t="n">
        <v>0.0011</v>
      </c>
      <c r="G74" s="320"/>
      <c r="H74" s="289" t="n">
        <v>0.0011</v>
      </c>
      <c r="I74" s="1"/>
      <c r="J74" s="689" t="n">
        <v>0.0001</v>
      </c>
      <c r="K74" s="320"/>
      <c r="L74" s="689" t="n">
        <v>0.0001</v>
      </c>
      <c r="M74" s="321"/>
      <c r="N74" s="1"/>
      <c r="AA74" s="62"/>
      <c r="AB74" s="2"/>
      <c r="AC74" s="2"/>
      <c r="AD74" s="54"/>
      <c r="AE74" s="54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B75" s="518"/>
      <c r="C75" s="233" t="s">
        <v>555</v>
      </c>
      <c r="D75" s="57"/>
      <c r="E75" s="66"/>
      <c r="F75" s="231" t="n">
        <v>1</v>
      </c>
      <c r="G75" s="66"/>
      <c r="H75" s="231" t="n">
        <v>1</v>
      </c>
      <c r="I75" s="57"/>
      <c r="J75" s="464" t="n">
        <v>0.1</v>
      </c>
      <c r="K75" s="66"/>
      <c r="L75" s="464" t="n">
        <v>0.1</v>
      </c>
      <c r="M75" s="215"/>
      <c r="N75" s="1"/>
      <c r="AA75" s="62"/>
      <c r="AB75" s="2"/>
      <c r="AC75" s="2"/>
      <c r="AD75" s="54"/>
      <c r="AE75" s="54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B76" s="431"/>
      <c r="C76" s="932" t="s">
        <v>350</v>
      </c>
      <c r="D76" s="1042"/>
      <c r="E76" s="1043"/>
      <c r="F76" s="971" t="n">
        <v>0.5</v>
      </c>
      <c r="G76" s="1043"/>
      <c r="H76" s="971" t="n">
        <v>0.5</v>
      </c>
      <c r="I76" s="57"/>
      <c r="J76" s="231" t="n">
        <v>0.05</v>
      </c>
      <c r="K76" s="66"/>
      <c r="L76" s="231" t="n">
        <v>0.05</v>
      </c>
      <c r="M76" s="66"/>
      <c r="AA76" s="62"/>
      <c r="AB76" s="2"/>
      <c r="AC76" s="2"/>
      <c r="AD76" s="54"/>
      <c r="AE76" s="54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1038" t="s">
        <v>1188</v>
      </c>
      <c r="C77" s="414"/>
      <c r="D77" s="414"/>
      <c r="E77" s="789"/>
      <c r="F77" s="327"/>
      <c r="G77" s="789"/>
      <c r="H77" s="327"/>
      <c r="I77" s="414" t="n">
        <v>50</v>
      </c>
      <c r="J77" s="976"/>
      <c r="K77" s="789"/>
      <c r="L77" s="976"/>
      <c r="M77" s="789" t="n">
        <v>50</v>
      </c>
      <c r="N77" s="1"/>
      <c r="AA77" s="62"/>
      <c r="AB77" s="2"/>
      <c r="AC77" s="2"/>
      <c r="AD77" s="54"/>
      <c r="AE77" s="54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.75" hidden="false" customHeight="false" outlineLevel="0" collapsed="false">
      <c r="B78" s="231"/>
      <c r="C78" s="196" t="s">
        <v>222</v>
      </c>
      <c r="D78" s="196"/>
      <c r="E78" s="196" t="n">
        <v>120</v>
      </c>
      <c r="F78" s="58"/>
      <c r="G78" s="58"/>
      <c r="H78" s="380" t="s">
        <v>141</v>
      </c>
      <c r="I78" s="58"/>
      <c r="J78" s="58"/>
      <c r="K78" s="58"/>
      <c r="L78" s="380"/>
      <c r="M78" s="66"/>
      <c r="N78" s="1"/>
      <c r="AA78" s="1"/>
      <c r="AB78" s="2"/>
      <c r="AC78" s="2"/>
      <c r="AD78" s="256"/>
      <c r="AE78" s="54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.75" hidden="false" customHeight="false" outlineLevel="0" collapsed="false">
      <c r="B79" s="3" t="s">
        <v>379</v>
      </c>
      <c r="N79" s="1"/>
      <c r="AA79" s="1"/>
      <c r="AB79" s="2"/>
      <c r="AC79" s="2"/>
      <c r="AD79" s="54"/>
      <c r="AE79" s="54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395" t="s">
        <v>403</v>
      </c>
      <c r="C80" s="99"/>
      <c r="D80" s="99"/>
      <c r="E80" s="200" t="s">
        <v>404</v>
      </c>
      <c r="F80" s="318" t="s">
        <v>227</v>
      </c>
      <c r="G80" s="99"/>
      <c r="H80" s="99"/>
      <c r="I80" s="99"/>
      <c r="J80" s="343" t="s">
        <v>498</v>
      </c>
      <c r="K80" s="99"/>
      <c r="L80" s="99"/>
      <c r="M80" s="322"/>
      <c r="N80" s="1"/>
      <c r="AA80" s="62"/>
      <c r="AB80" s="2"/>
      <c r="AC80" s="2"/>
      <c r="AD80" s="54"/>
      <c r="AE80" s="5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679"/>
      <c r="C81" s="94"/>
      <c r="D81" s="615"/>
      <c r="E81" s="680" t="s">
        <v>406</v>
      </c>
      <c r="F81" s="223"/>
      <c r="G81" s="514"/>
      <c r="H81" s="514"/>
      <c r="I81" s="94"/>
      <c r="J81" s="515" t="s">
        <v>407</v>
      </c>
      <c r="K81" s="516"/>
      <c r="L81" s="94"/>
      <c r="M81" s="95"/>
      <c r="N81" s="1"/>
      <c r="AA81" s="62"/>
      <c r="AB81" s="2"/>
      <c r="AC81" s="2"/>
      <c r="AD81" s="54"/>
      <c r="AE81" s="5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401" t="s">
        <v>229</v>
      </c>
      <c r="C82" s="402" t="s">
        <v>230</v>
      </c>
      <c r="D82" s="198" t="s">
        <v>231</v>
      </c>
      <c r="E82" s="513" t="s">
        <v>408</v>
      </c>
      <c r="F82" s="60" t="s">
        <v>233</v>
      </c>
      <c r="G82" s="60" t="s">
        <v>234</v>
      </c>
      <c r="H82" s="60" t="s">
        <v>235</v>
      </c>
      <c r="I82" s="67" t="s">
        <v>236</v>
      </c>
      <c r="J82" s="346" t="s">
        <v>237</v>
      </c>
      <c r="K82" s="158" t="s">
        <v>238</v>
      </c>
      <c r="L82" s="346" t="s">
        <v>239</v>
      </c>
      <c r="M82" s="346" t="s">
        <v>240</v>
      </c>
      <c r="AA82" s="62"/>
      <c r="AB82" s="2"/>
      <c r="AC82" s="2"/>
      <c r="AD82" s="54"/>
      <c r="AE82" s="54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351" t="s">
        <v>304</v>
      </c>
      <c r="C83" s="351" t="s">
        <v>304</v>
      </c>
      <c r="D83" s="404" t="s">
        <v>304</v>
      </c>
      <c r="E83" s="279" t="s">
        <v>305</v>
      </c>
      <c r="F83" s="467" t="s">
        <v>242</v>
      </c>
      <c r="G83" s="467" t="s">
        <v>242</v>
      </c>
      <c r="H83" s="467" t="s">
        <v>242</v>
      </c>
      <c r="I83" s="467" t="s">
        <v>242</v>
      </c>
      <c r="J83" s="352" t="s">
        <v>243</v>
      </c>
      <c r="K83" s="353" t="s">
        <v>244</v>
      </c>
      <c r="L83" s="352" t="s">
        <v>245</v>
      </c>
      <c r="M83" s="352" t="s">
        <v>246</v>
      </c>
      <c r="AA83" s="62"/>
      <c r="AB83" s="2"/>
      <c r="AC83" s="2"/>
      <c r="AD83" s="54"/>
      <c r="AE83" s="5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355" t="n">
        <v>12.83</v>
      </c>
      <c r="C84" s="382" t="n">
        <v>17.013</v>
      </c>
      <c r="D84" s="382" t="n">
        <v>11.701</v>
      </c>
      <c r="E84" s="356" t="n">
        <v>251.241</v>
      </c>
      <c r="F84" s="357" t="n">
        <v>9.746</v>
      </c>
      <c r="G84" s="488" t="n">
        <v>0.225</v>
      </c>
      <c r="H84" s="488" t="n">
        <v>0.325</v>
      </c>
      <c r="I84" s="794" t="n">
        <v>784.805</v>
      </c>
      <c r="J84" s="357" t="n">
        <v>218.509</v>
      </c>
      <c r="K84" s="357" t="n">
        <v>31.505</v>
      </c>
      <c r="L84" s="357" t="n">
        <v>23.455</v>
      </c>
      <c r="M84" s="357" t="n">
        <v>2</v>
      </c>
      <c r="AA84" s="62"/>
      <c r="AB84" s="54"/>
      <c r="AC84" s="54"/>
      <c r="AD84" s="54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.75" hidden="false" customHeight="false" outlineLevel="0" collapsed="false">
      <c r="B85" s="305" t="s">
        <v>255</v>
      </c>
      <c r="AA85" s="6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319"/>
      <c r="C86" s="319" t="s">
        <v>1408</v>
      </c>
      <c r="D86" s="369"/>
      <c r="E86" s="369"/>
      <c r="F86" s="369"/>
      <c r="G86" s="369"/>
      <c r="H86" s="369"/>
      <c r="I86" s="369"/>
      <c r="J86" s="369"/>
      <c r="K86" s="369"/>
      <c r="M86" s="319"/>
      <c r="AA86" s="62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319" t="s">
        <v>1409</v>
      </c>
      <c r="C87" s="319"/>
      <c r="D87" s="369"/>
      <c r="E87" s="369"/>
      <c r="F87" s="369"/>
      <c r="G87" s="369"/>
      <c r="H87" s="369"/>
      <c r="I87" s="369"/>
      <c r="J87" s="369"/>
      <c r="K87" s="369"/>
      <c r="AA87" s="62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19" t="s">
        <v>1410</v>
      </c>
      <c r="C88" s="319"/>
      <c r="K88" s="369"/>
      <c r="AA88" s="1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.75" hidden="false" customHeight="false" outlineLevel="0" collapsed="false">
      <c r="B89" s="319" t="s">
        <v>1411</v>
      </c>
      <c r="C89" s="319"/>
      <c r="K89" s="369"/>
      <c r="L89" s="369"/>
      <c r="M89" s="305"/>
      <c r="AA89" s="1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1040" t="s">
        <v>1412</v>
      </c>
      <c r="D90" s="319" t="s">
        <v>1085</v>
      </c>
      <c r="E90" s="319"/>
      <c r="F90" s="319"/>
      <c r="G90" s="319"/>
      <c r="H90" s="319"/>
      <c r="I90" s="319"/>
      <c r="J90" s="319"/>
      <c r="K90" s="319"/>
      <c r="L90" s="369"/>
      <c r="M90" s="369"/>
      <c r="N90" s="974"/>
      <c r="O90" s="1044"/>
      <c r="AA90" s="1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B91" s="319" t="s">
        <v>1086</v>
      </c>
      <c r="C91" s="319"/>
      <c r="D91" s="319"/>
      <c r="E91" s="319"/>
      <c r="F91" s="319"/>
      <c r="G91" s="319"/>
      <c r="H91" s="319"/>
      <c r="I91" s="319"/>
      <c r="J91" s="319"/>
      <c r="K91" s="319"/>
      <c r="L91" s="369"/>
      <c r="M91" s="369"/>
      <c r="AA91" s="74"/>
      <c r="AB91" s="2"/>
      <c r="AC91" s="2"/>
      <c r="AD91" s="2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B92" s="319" t="s">
        <v>1087</v>
      </c>
      <c r="C92" s="319"/>
      <c r="D92" s="319"/>
      <c r="E92" s="319"/>
      <c r="F92" s="319"/>
      <c r="G92" s="319"/>
      <c r="H92" s="319"/>
      <c r="I92" s="319"/>
      <c r="J92" s="319"/>
      <c r="K92" s="319"/>
      <c r="L92" s="369"/>
      <c r="AA92" s="13"/>
      <c r="AB92" s="2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B93" s="319" t="s">
        <v>1088</v>
      </c>
      <c r="C93" s="319"/>
      <c r="D93" s="319"/>
      <c r="E93" s="319"/>
      <c r="F93" s="319"/>
      <c r="G93" s="319"/>
      <c r="H93" s="319"/>
      <c r="I93" s="319"/>
      <c r="J93" s="319"/>
      <c r="K93" s="319"/>
      <c r="L93" s="369"/>
      <c r="M93" s="305"/>
      <c r="AA93" s="13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319" t="s">
        <v>1413</v>
      </c>
      <c r="C94" s="319"/>
      <c r="D94" s="319"/>
      <c r="E94" s="319"/>
      <c r="F94" s="319"/>
      <c r="G94" s="319"/>
      <c r="H94" s="319"/>
      <c r="I94" s="319"/>
      <c r="J94" s="319"/>
      <c r="K94" s="319"/>
      <c r="L94" s="369"/>
      <c r="M94" s="369"/>
      <c r="AA94" s="13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319" t="s">
        <v>1414</v>
      </c>
      <c r="C95" s="319"/>
      <c r="D95" s="319"/>
      <c r="E95" s="319"/>
      <c r="F95" s="319"/>
      <c r="G95" s="319"/>
      <c r="H95" s="319"/>
      <c r="I95" s="319"/>
      <c r="J95" s="319"/>
      <c r="K95" s="319"/>
      <c r="L95" s="369"/>
      <c r="AA95" s="13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.75" hidden="false" customHeight="false" outlineLevel="0" collapsed="false">
      <c r="B96" s="305" t="s">
        <v>258</v>
      </c>
      <c r="AA96" s="13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C97" s="369" t="s">
        <v>1415</v>
      </c>
      <c r="AA97" s="13"/>
      <c r="AB97" s="8"/>
      <c r="AC97" s="8"/>
      <c r="AD97" s="8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C98" s="1" t="s">
        <v>1398</v>
      </c>
      <c r="AA98" s="13"/>
      <c r="AB98" s="8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369"/>
      <c r="C99" s="369"/>
      <c r="D99" s="369" t="s">
        <v>1416</v>
      </c>
      <c r="E99" s="369"/>
      <c r="F99" s="369"/>
      <c r="G99" s="369"/>
      <c r="H99" s="369"/>
      <c r="I99" s="369"/>
      <c r="J99" s="369"/>
      <c r="AA99" s="1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B100" s="369" t="s">
        <v>639</v>
      </c>
      <c r="C100" s="369"/>
      <c r="D100" s="369"/>
      <c r="E100" s="369"/>
      <c r="F100" s="369"/>
      <c r="G100" s="369"/>
      <c r="H100" s="369"/>
      <c r="I100" s="369"/>
      <c r="J100" s="369"/>
      <c r="AA100" s="1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369" t="s">
        <v>1400</v>
      </c>
      <c r="C101" s="369"/>
      <c r="M101" s="369"/>
      <c r="AA101" s="13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C102" s="369" t="s">
        <v>576</v>
      </c>
      <c r="AA102" s="13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370" t="s">
        <v>265</v>
      </c>
      <c r="C103" s="369"/>
      <c r="D103" s="369"/>
      <c r="E103" s="369"/>
      <c r="F103" s="369"/>
      <c r="G103" s="369"/>
      <c r="H103" s="369"/>
      <c r="I103" s="369"/>
      <c r="J103" s="369"/>
      <c r="AA103" s="1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4.25" hidden="false" customHeight="false" outlineLevel="0" collapsed="false">
      <c r="B104" s="371" t="s">
        <v>1417</v>
      </c>
      <c r="C104" s="369"/>
      <c r="D104" s="369"/>
      <c r="E104" s="369"/>
      <c r="F104" s="369"/>
      <c r="G104" s="369"/>
      <c r="H104" s="369"/>
      <c r="I104" s="369"/>
      <c r="J104" s="369"/>
      <c r="AA104" s="5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B105" s="371" t="s">
        <v>1418</v>
      </c>
      <c r="C105" s="369"/>
      <c r="D105" s="369"/>
      <c r="E105" s="369"/>
      <c r="F105" s="369"/>
      <c r="G105" s="369"/>
      <c r="H105" s="369"/>
      <c r="I105" s="369"/>
      <c r="J105" s="369"/>
      <c r="AA105" s="13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B106" s="371" t="s">
        <v>1419</v>
      </c>
      <c r="C106" s="369"/>
      <c r="D106" s="369"/>
      <c r="E106" s="369"/>
      <c r="F106" s="369"/>
      <c r="G106" s="369"/>
      <c r="H106" s="369"/>
      <c r="I106" s="369"/>
      <c r="J106" s="369"/>
      <c r="N106" s="1"/>
      <c r="AA106" s="1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B107" s="371" t="s">
        <v>1420</v>
      </c>
      <c r="C107" s="369"/>
      <c r="D107" s="369"/>
      <c r="E107" s="369"/>
      <c r="F107" s="369"/>
      <c r="G107" s="369"/>
      <c r="N107" s="1"/>
      <c r="AA107" s="1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4.25" hidden="false" customHeight="false" outlineLevel="0" collapsed="false">
      <c r="B108" s="371" t="s">
        <v>1421</v>
      </c>
      <c r="C108" s="369"/>
      <c r="D108" s="369"/>
      <c r="E108" s="369"/>
      <c r="F108" s="369"/>
      <c r="M108" s="369"/>
      <c r="N108" s="1"/>
      <c r="AA108" s="1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B109" s="319" t="s">
        <v>271</v>
      </c>
      <c r="L109" s="0" t="s">
        <v>272</v>
      </c>
      <c r="M109" s="369"/>
      <c r="N109" s="1"/>
      <c r="AA109" s="1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B110" s="62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AA110" s="1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J111" s="0" t="s">
        <v>523</v>
      </c>
      <c r="N111" s="1"/>
      <c r="AA111" s="1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J112" s="319" t="s">
        <v>524</v>
      </c>
      <c r="N112" s="1"/>
      <c r="AA112" s="1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true" outlineLevel="0" collapsed="false">
      <c r="I113" s="369" t="s">
        <v>525</v>
      </c>
      <c r="K113" s="369" t="s">
        <v>526</v>
      </c>
      <c r="N113" s="1"/>
      <c r="O113" s="737"/>
      <c r="P113" s="408"/>
      <c r="R113" s="302"/>
      <c r="Y113" s="596"/>
      <c r="Z113" s="597"/>
      <c r="AA113" s="1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2.75" hidden="false" customHeight="false" outlineLevel="0" collapsed="false">
      <c r="I114" s="0" t="s">
        <v>527</v>
      </c>
      <c r="N114" s="1"/>
      <c r="AA114" s="1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8" hidden="false" customHeight="false" outlineLevel="0" collapsed="false">
      <c r="I115" s="94"/>
      <c r="J115" s="94" t="s">
        <v>528</v>
      </c>
      <c r="K115" s="94"/>
      <c r="L115" s="94"/>
      <c r="N115" s="62"/>
      <c r="S115" s="825"/>
      <c r="T115" s="305"/>
      <c r="U115" s="305"/>
      <c r="V115" s="305"/>
      <c r="AC115" s="16"/>
      <c r="AD115" s="16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2.75" hidden="false" customHeight="false" outlineLevel="0" collapsed="false">
      <c r="N116" s="1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true" outlineLevel="0" collapsed="false">
      <c r="C117" s="0" t="s">
        <v>1422</v>
      </c>
      <c r="H117" s="683"/>
      <c r="N117" s="1"/>
      <c r="O117" s="369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5" hidden="false" customHeight="false" outlineLevel="0" collapsed="false">
      <c r="N118" s="1"/>
      <c r="O118" s="501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4.25" hidden="false" customHeight="true" outlineLevel="0" collapsed="false">
      <c r="F119" s="305" t="s">
        <v>145</v>
      </c>
      <c r="N119" s="1"/>
      <c r="O119" s="50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4.25" hidden="false" customHeight="true" outlineLevel="0" collapsed="false">
      <c r="N120" s="1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.75" hidden="false" customHeight="true" outlineLevel="0" collapsed="false">
      <c r="F121" s="334" t="s">
        <v>530</v>
      </c>
      <c r="N121" s="1"/>
      <c r="AA121" s="1"/>
      <c r="AB121" s="1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.75" hidden="false" customHeight="true" outlineLevel="0" collapsed="false">
      <c r="N122" s="1"/>
      <c r="AA122" s="1"/>
      <c r="AB122" s="1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C123" s="319" t="s">
        <v>531</v>
      </c>
      <c r="N123" s="1"/>
      <c r="AA123" s="1"/>
      <c r="AB123" s="1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4.25" hidden="false" customHeight="true" outlineLevel="0" collapsed="false">
      <c r="B124" s="272" t="s">
        <v>1423</v>
      </c>
      <c r="N124" s="1"/>
      <c r="AA124" s="1"/>
      <c r="AB124" s="1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.75" hidden="false" customHeight="false" outlineLevel="0" collapsed="false">
      <c r="B125" s="325" t="s">
        <v>533</v>
      </c>
      <c r="C125" s="328"/>
      <c r="D125" s="328"/>
      <c r="E125" s="328"/>
      <c r="F125" s="328"/>
      <c r="G125" s="328"/>
      <c r="H125" s="328"/>
      <c r="I125" s="414"/>
      <c r="J125" s="325"/>
      <c r="K125" s="325"/>
      <c r="N125" s="1"/>
      <c r="AA125" s="1"/>
      <c r="AB125" s="1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N126" s="1"/>
      <c r="AA126" s="1"/>
      <c r="AB126" s="1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.75" hidden="false" customHeight="false" outlineLevel="0" collapsed="false">
      <c r="B127" s="0" t="s">
        <v>1424</v>
      </c>
      <c r="E127" s="370"/>
      <c r="F127" s="305"/>
      <c r="G127" s="305"/>
      <c r="H127" s="305"/>
      <c r="N127" s="1"/>
      <c r="AA127" s="1"/>
      <c r="AB127" s="1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0" t="s">
        <v>535</v>
      </c>
      <c r="J128" s="687"/>
      <c r="N128" s="1"/>
      <c r="AA128" s="1"/>
      <c r="AB128" s="1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.75" hidden="false" customHeight="false" outlineLevel="0" collapsed="false">
      <c r="B129" s="501" t="s">
        <v>536</v>
      </c>
      <c r="N129" s="1"/>
      <c r="AA129" s="1"/>
      <c r="AB129" s="1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B130" s="0" t="s">
        <v>537</v>
      </c>
      <c r="G130" s="314" t="s">
        <v>1425</v>
      </c>
      <c r="N130" s="1"/>
      <c r="AA130" s="1"/>
      <c r="AB130" s="1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N131" s="1"/>
      <c r="AA131" s="1"/>
      <c r="AB131" s="1"/>
      <c r="AC131" s="54"/>
      <c r="AD131" s="54"/>
      <c r="AE131" s="5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F132" s="334" t="s">
        <v>539</v>
      </c>
      <c r="N132" s="1"/>
      <c r="AA132" s="1"/>
      <c r="AB132" s="1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.75" hidden="false" customHeight="false" outlineLevel="0" collapsed="false">
      <c r="B133" s="3"/>
      <c r="C133" s="272" t="s">
        <v>540</v>
      </c>
      <c r="D133" s="272"/>
      <c r="E133" s="272"/>
      <c r="F133" s="272"/>
      <c r="G133" s="272"/>
      <c r="H133" s="272"/>
      <c r="I133" s="272"/>
      <c r="J133" s="272"/>
      <c r="K133" s="272"/>
      <c r="L133" s="272"/>
      <c r="M133" s="272"/>
      <c r="N133" s="1"/>
      <c r="AA133" s="1"/>
      <c r="AB133" s="1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.75" hidden="false" customHeight="false" outlineLevel="0" collapsed="false">
      <c r="B134" s="272" t="s">
        <v>1426</v>
      </c>
      <c r="C134" s="272"/>
      <c r="D134" s="272"/>
      <c r="E134" s="272"/>
      <c r="F134" s="272"/>
      <c r="G134" s="272"/>
      <c r="H134" s="272"/>
      <c r="I134" s="272"/>
      <c r="J134" s="3"/>
      <c r="K134" s="3"/>
      <c r="L134" s="3"/>
      <c r="M134" s="27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B135" s="682" t="s">
        <v>542</v>
      </c>
      <c r="C135" s="272"/>
      <c r="D135" s="272"/>
      <c r="E135" s="688"/>
      <c r="F135" s="272"/>
      <c r="G135" s="272"/>
      <c r="H135" s="272"/>
      <c r="I135" s="272"/>
      <c r="J135" s="272"/>
      <c r="K135" s="272"/>
      <c r="L135" s="272"/>
      <c r="M135" s="272"/>
      <c r="N135" s="1"/>
      <c r="AC135" s="54"/>
      <c r="AD135" s="89"/>
      <c r="AE135" s="2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682" t="s">
        <v>543</v>
      </c>
      <c r="C136" s="272"/>
      <c r="D136" s="688"/>
      <c r="E136" s="688"/>
      <c r="F136" s="688"/>
      <c r="G136" s="688"/>
      <c r="H136" s="688"/>
      <c r="I136" s="272"/>
      <c r="J136" s="682"/>
      <c r="K136" s="688"/>
      <c r="L136" s="272"/>
      <c r="M136" s="272"/>
      <c r="AC136" s="54"/>
      <c r="AD136" s="54"/>
      <c r="AE136" s="2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682" t="s">
        <v>544</v>
      </c>
      <c r="C137" s="272"/>
      <c r="D137" s="272"/>
      <c r="E137" s="688"/>
      <c r="F137" s="688"/>
      <c r="G137" s="688"/>
      <c r="H137" s="688"/>
      <c r="I137" s="688"/>
      <c r="J137" s="688"/>
      <c r="K137" s="688"/>
      <c r="L137" s="688"/>
      <c r="M137" s="688"/>
      <c r="AC137" s="54"/>
      <c r="AD137" s="89"/>
      <c r="AE137" s="2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682" t="s">
        <v>545</v>
      </c>
      <c r="C138" s="688"/>
      <c r="D138" s="688"/>
      <c r="E138" s="688"/>
      <c r="F138" s="688"/>
      <c r="G138" s="688"/>
      <c r="H138" s="688"/>
      <c r="I138" s="688"/>
      <c r="J138" s="688"/>
      <c r="K138" s="688"/>
      <c r="L138" s="688"/>
      <c r="M138" s="688"/>
      <c r="AA138" s="1"/>
      <c r="AC138" s="54"/>
      <c r="AD138" s="54"/>
      <c r="AE138" s="2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.75" hidden="false" customHeight="false" outlineLevel="0" collapsed="false">
      <c r="F139" s="334" t="s">
        <v>546</v>
      </c>
      <c r="G139" s="319"/>
      <c r="H139" s="319"/>
      <c r="I139" s="319"/>
      <c r="J139" s="319"/>
      <c r="K139" s="319"/>
      <c r="L139" s="319"/>
      <c r="O139" s="17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54"/>
      <c r="AD139" s="54"/>
      <c r="AE139" s="2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318"/>
      <c r="C140" s="99"/>
      <c r="D140" s="99"/>
      <c r="E140" s="172"/>
      <c r="F140" s="58"/>
      <c r="G140" s="58" t="s">
        <v>213</v>
      </c>
      <c r="H140" s="58"/>
      <c r="I140" s="58"/>
      <c r="J140" s="58"/>
      <c r="K140" s="58"/>
      <c r="L140" s="58"/>
      <c r="M140" s="66"/>
      <c r="O140" s="63"/>
      <c r="P140" s="1"/>
      <c r="Q140" s="1"/>
      <c r="R140" s="28"/>
      <c r="S140" s="1"/>
      <c r="T140" s="1"/>
      <c r="U140" s="1"/>
      <c r="V140" s="1"/>
      <c r="W140" s="64"/>
      <c r="X140" s="1"/>
      <c r="Y140" s="1"/>
      <c r="Z140" s="62"/>
      <c r="AA140" s="1"/>
      <c r="AB140" s="1"/>
      <c r="AC140" s="54"/>
      <c r="AD140" s="54"/>
      <c r="AE140" s="2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234" t="s">
        <v>400</v>
      </c>
      <c r="C141" s="110"/>
      <c r="D141" s="110"/>
      <c r="E141" s="172"/>
      <c r="F141" s="58"/>
      <c r="G141" s="58" t="s">
        <v>215</v>
      </c>
      <c r="H141" s="58"/>
      <c r="I141" s="58"/>
      <c r="J141" s="231"/>
      <c r="K141" s="58" t="s">
        <v>216</v>
      </c>
      <c r="L141" s="110"/>
      <c r="M141" s="322"/>
      <c r="O141" s="31"/>
      <c r="P141" s="62"/>
      <c r="Q141" s="13"/>
      <c r="R141" s="300"/>
      <c r="S141" s="28"/>
      <c r="T141" s="28"/>
      <c r="U141" s="28"/>
      <c r="V141" s="28"/>
      <c r="W141" s="824"/>
      <c r="X141" s="824"/>
      <c r="Y141" s="824"/>
      <c r="Z141" s="824"/>
      <c r="AA141" s="1"/>
      <c r="AB141" s="1"/>
      <c r="AC141" s="54"/>
      <c r="AD141" s="89"/>
      <c r="AE141" s="2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361"/>
      <c r="C142" s="62"/>
      <c r="D142" s="62"/>
      <c r="E142" s="320"/>
      <c r="F142" s="110" t="s">
        <v>217</v>
      </c>
      <c r="G142" s="322"/>
      <c r="H142" s="110" t="s">
        <v>218</v>
      </c>
      <c r="I142" s="110"/>
      <c r="J142" s="234" t="s">
        <v>219</v>
      </c>
      <c r="K142" s="110"/>
      <c r="L142" s="234" t="s">
        <v>220</v>
      </c>
      <c r="M142" s="322"/>
      <c r="N142" s="1"/>
      <c r="O142" s="70"/>
      <c r="P142" s="70"/>
      <c r="Q142" s="70"/>
      <c r="R142" s="28"/>
      <c r="S142" s="70"/>
      <c r="T142" s="70"/>
      <c r="U142" s="70"/>
      <c r="V142" s="70"/>
      <c r="W142" s="731"/>
      <c r="X142" s="731"/>
      <c r="Y142" s="731"/>
      <c r="Z142" s="731"/>
      <c r="AA142" s="1"/>
      <c r="AB142" s="1"/>
      <c r="AC142" s="54"/>
      <c r="AD142" s="54"/>
      <c r="AE142" s="2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234" t="s">
        <v>1384</v>
      </c>
      <c r="C143" s="110"/>
      <c r="D143" s="110"/>
      <c r="E143" s="99"/>
      <c r="F143" s="234" t="n">
        <v>141.1</v>
      </c>
      <c r="G143" s="322"/>
      <c r="H143" s="110" t="n">
        <v>117.1</v>
      </c>
      <c r="I143" s="110"/>
      <c r="J143" s="234" t="n">
        <v>14.11</v>
      </c>
      <c r="K143" s="322"/>
      <c r="L143" s="99" t="n">
        <v>11.71</v>
      </c>
      <c r="M143" s="322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54"/>
      <c r="AD143" s="54"/>
      <c r="AE143" s="2"/>
      <c r="AF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.75" hidden="false" customHeight="false" outlineLevel="0" collapsed="false">
      <c r="B144" s="289" t="s">
        <v>1385</v>
      </c>
      <c r="C144" s="1"/>
      <c r="D144" s="1"/>
      <c r="E144" s="1"/>
      <c r="F144" s="289" t="n">
        <v>137.2</v>
      </c>
      <c r="G144" s="321"/>
      <c r="H144" s="62"/>
      <c r="I144" s="62"/>
      <c r="J144" s="828" t="n">
        <v>13.72</v>
      </c>
      <c r="K144" s="321"/>
      <c r="L144" s="13"/>
      <c r="M144" s="320"/>
      <c r="N144" s="13"/>
      <c r="O144" s="14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2"/>
      <c r="AD144" s="2"/>
      <c r="AE144" s="8"/>
      <c r="AF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B145" s="231" t="s">
        <v>350</v>
      </c>
      <c r="C145" s="171"/>
      <c r="D145" s="171"/>
      <c r="E145" s="171"/>
      <c r="F145" s="56" t="n">
        <v>0.64</v>
      </c>
      <c r="G145" s="225"/>
      <c r="H145" s="171" t="n">
        <v>0.64</v>
      </c>
      <c r="I145" s="171"/>
      <c r="J145" s="56" t="n">
        <v>0.064</v>
      </c>
      <c r="K145" s="225"/>
      <c r="L145" s="171" t="n">
        <v>0.064</v>
      </c>
      <c r="M145" s="225"/>
      <c r="N145" s="13"/>
      <c r="O145" s="1"/>
      <c r="P145" s="62"/>
      <c r="Q145" s="62"/>
      <c r="R145" s="62"/>
      <c r="S145" s="62"/>
      <c r="T145" s="62"/>
      <c r="U145" s="62"/>
      <c r="V145" s="62"/>
      <c r="W145" s="62"/>
      <c r="X145" s="62"/>
      <c r="Y145" s="13"/>
      <c r="Z145" s="13"/>
      <c r="AA145" s="1"/>
      <c r="AB145" s="1"/>
      <c r="AC145" s="2"/>
      <c r="AD145" s="2"/>
      <c r="AE145" s="2"/>
      <c r="AF145" s="176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" hidden="false" customHeight="false" outlineLevel="0" collapsed="false">
      <c r="B146" s="194" t="s">
        <v>1078</v>
      </c>
      <c r="C146" s="29"/>
      <c r="D146" s="29"/>
      <c r="E146" s="29"/>
      <c r="F146" s="194" t="n">
        <v>4.64</v>
      </c>
      <c r="G146" s="983"/>
      <c r="H146" s="29" t="n">
        <v>4.64</v>
      </c>
      <c r="I146" s="29"/>
      <c r="J146" s="194" t="n">
        <v>0.464</v>
      </c>
      <c r="K146" s="983"/>
      <c r="L146" s="29" t="n">
        <v>0.464</v>
      </c>
      <c r="M146" s="983"/>
      <c r="N146" s="13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13"/>
      <c r="Z146" s="13"/>
      <c r="AA146" s="1"/>
      <c r="AB146" s="1"/>
      <c r="AC146" s="8"/>
      <c r="AD146" s="8"/>
      <c r="AE146" s="8"/>
      <c r="AF146" s="176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.75" hidden="false" customHeight="false" outlineLevel="0" collapsed="false">
      <c r="B147" s="169" t="s">
        <v>376</v>
      </c>
      <c r="C147" s="109"/>
      <c r="D147" s="109"/>
      <c r="E147" s="109"/>
      <c r="F147" s="169" t="n">
        <v>26.35</v>
      </c>
      <c r="G147" s="985"/>
      <c r="H147" s="109" t="n">
        <v>22.68</v>
      </c>
      <c r="I147" s="109"/>
      <c r="J147" s="169" t="n">
        <v>2.635</v>
      </c>
      <c r="K147" s="985"/>
      <c r="L147" s="1045" t="n">
        <v>2.268</v>
      </c>
      <c r="M147" s="985"/>
      <c r="N147" s="13"/>
      <c r="O147" s="1046"/>
      <c r="P147" s="62"/>
      <c r="Q147" s="62"/>
      <c r="R147" s="62"/>
      <c r="S147" s="62"/>
      <c r="T147" s="62"/>
      <c r="U147" s="62"/>
      <c r="V147" s="62"/>
      <c r="W147" s="62"/>
      <c r="X147" s="62"/>
      <c r="Y147" s="13"/>
      <c r="Z147" s="74"/>
      <c r="AA147" s="1"/>
      <c r="AB147" s="1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B148" s="194" t="s">
        <v>378</v>
      </c>
      <c r="C148" s="29"/>
      <c r="D148" s="29"/>
      <c r="E148" s="29"/>
      <c r="F148" s="194" t="n">
        <v>3.24</v>
      </c>
      <c r="G148" s="983"/>
      <c r="H148" s="120" t="n">
        <v>3.24</v>
      </c>
      <c r="I148" s="29"/>
      <c r="J148" s="194" t="n">
        <v>0.324</v>
      </c>
      <c r="K148" s="983"/>
      <c r="L148" s="120" t="n">
        <v>0.324</v>
      </c>
      <c r="M148" s="983"/>
      <c r="N148" s="13"/>
      <c r="O148" s="62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8"/>
      <c r="AD148" s="8"/>
      <c r="AE148" s="8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.75" hidden="false" customHeight="false" outlineLevel="0" collapsed="false">
      <c r="B149" s="1038" t="s">
        <v>1218</v>
      </c>
      <c r="C149" s="178"/>
      <c r="D149" s="178"/>
      <c r="E149" s="178"/>
      <c r="F149" s="93"/>
      <c r="G149" s="989"/>
      <c r="H149" s="964" t="n">
        <v>11.34</v>
      </c>
      <c r="I149" s="178"/>
      <c r="J149" s="93"/>
      <c r="K149" s="989"/>
      <c r="L149" s="1005" t="n">
        <v>1.134</v>
      </c>
      <c r="M149" s="989"/>
      <c r="N149" s="13"/>
      <c r="O149" s="62"/>
      <c r="P149" s="62"/>
      <c r="Q149" s="62"/>
      <c r="R149" s="62"/>
      <c r="S149" s="62"/>
      <c r="T149" s="62"/>
      <c r="U149" s="62"/>
      <c r="V149" s="62"/>
      <c r="W149" s="1047"/>
      <c r="X149" s="62"/>
      <c r="Y149" s="13"/>
      <c r="Z149" s="13"/>
      <c r="AA149" s="1"/>
      <c r="AB149" s="1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" hidden="false" customHeight="false" outlineLevel="0" collapsed="false">
      <c r="B150" s="194" t="s">
        <v>346</v>
      </c>
      <c r="C150" s="29"/>
      <c r="D150" s="29"/>
      <c r="E150" s="29"/>
      <c r="F150" s="194" t="n">
        <v>17.7</v>
      </c>
      <c r="G150" s="983"/>
      <c r="H150" s="29" t="n">
        <v>14.15</v>
      </c>
      <c r="I150" s="29"/>
      <c r="J150" s="194" t="n">
        <v>1.77</v>
      </c>
      <c r="K150" s="983"/>
      <c r="L150" s="120" t="n">
        <v>1.415</v>
      </c>
      <c r="M150" s="983"/>
      <c r="N150" s="13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13"/>
      <c r="Z150" s="13"/>
      <c r="AA150" s="1"/>
      <c r="AB150" s="1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B151" s="194" t="s">
        <v>378</v>
      </c>
      <c r="C151" s="29"/>
      <c r="D151" s="29"/>
      <c r="E151" s="29"/>
      <c r="F151" s="194" t="n">
        <v>2.7</v>
      </c>
      <c r="G151" s="983"/>
      <c r="H151" s="29" t="n">
        <v>2.7</v>
      </c>
      <c r="I151" s="29"/>
      <c r="J151" s="194" t="n">
        <v>0.27</v>
      </c>
      <c r="K151" s="983"/>
      <c r="L151" s="120" t="n">
        <v>0.27</v>
      </c>
      <c r="M151" s="983"/>
      <c r="N151" s="13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13"/>
      <c r="Z151" s="13"/>
      <c r="AA151" s="1"/>
      <c r="AB151" s="1"/>
      <c r="AC151" s="8"/>
      <c r="AD151" s="8"/>
      <c r="AE151" s="8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.75" hidden="false" customHeight="false" outlineLevel="0" collapsed="false">
      <c r="B152" s="787" t="s">
        <v>1298</v>
      </c>
      <c r="C152" s="29"/>
      <c r="D152" s="29"/>
      <c r="E152" s="29"/>
      <c r="F152" s="194"/>
      <c r="G152" s="983"/>
      <c r="H152" s="638" t="n">
        <v>9.6</v>
      </c>
      <c r="I152" s="29"/>
      <c r="J152" s="194"/>
      <c r="K152" s="983"/>
      <c r="L152" s="1005" t="n">
        <v>0.96</v>
      </c>
      <c r="M152" s="983"/>
      <c r="N152" s="1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13"/>
      <c r="Z152" s="74"/>
      <c r="AA152" s="1"/>
      <c r="AB152" s="1"/>
      <c r="AC152" s="8"/>
      <c r="AD152" s="8"/>
      <c r="AE152" s="8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" hidden="false" customHeight="false" outlineLevel="0" collapsed="false">
      <c r="B153" s="231" t="s">
        <v>1427</v>
      </c>
      <c r="C153" s="171"/>
      <c r="D153" s="171"/>
      <c r="E153" s="171"/>
      <c r="F153" s="56" t="n">
        <v>6.2</v>
      </c>
      <c r="G153" s="225"/>
      <c r="H153" s="171" t="n">
        <v>6.2</v>
      </c>
      <c r="I153" s="171"/>
      <c r="J153" s="56" t="n">
        <v>0.62</v>
      </c>
      <c r="K153" s="225"/>
      <c r="L153" s="1048" t="n">
        <v>0.62</v>
      </c>
      <c r="M153" s="225"/>
      <c r="N153" s="1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13"/>
      <c r="Z153" s="13"/>
      <c r="AA153" s="1"/>
      <c r="AB153" s="1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.75" hidden="false" customHeight="false" outlineLevel="0" collapsed="false">
      <c r="B154" s="194" t="s">
        <v>1220</v>
      </c>
      <c r="C154" s="29"/>
      <c r="D154" s="29"/>
      <c r="E154" s="29"/>
      <c r="F154" s="194" t="n">
        <v>11.02</v>
      </c>
      <c r="G154" s="983"/>
      <c r="H154" s="120" t="n">
        <v>9.94</v>
      </c>
      <c r="I154" s="29"/>
      <c r="J154" s="194" t="n">
        <v>1.102</v>
      </c>
      <c r="K154" s="983"/>
      <c r="L154" s="120" t="n">
        <v>0.994</v>
      </c>
      <c r="M154" s="983"/>
      <c r="O154" s="14"/>
      <c r="P154" s="1"/>
      <c r="Q154" s="1"/>
      <c r="R154" s="1"/>
      <c r="S154" s="1"/>
      <c r="T154" s="1"/>
      <c r="U154" s="1"/>
      <c r="V154" s="1"/>
      <c r="W154" s="1"/>
      <c r="X154" s="795"/>
      <c r="Y154" s="795"/>
      <c r="Z154" s="796"/>
      <c r="AA154" s="1"/>
      <c r="AB154" s="1"/>
      <c r="AC154" s="8"/>
      <c r="AD154" s="8"/>
      <c r="AE154" s="8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5" hidden="false" customHeight="false" outlineLevel="0" collapsed="false">
      <c r="B155" s="231" t="s">
        <v>653</v>
      </c>
      <c r="C155" s="171"/>
      <c r="D155" s="171"/>
      <c r="E155" s="171"/>
      <c r="F155" s="56" t="s">
        <v>1428</v>
      </c>
      <c r="G155" s="225"/>
      <c r="H155" s="1048" t="n">
        <v>7.032</v>
      </c>
      <c r="I155" s="171"/>
      <c r="J155" s="56" t="s">
        <v>1429</v>
      </c>
      <c r="K155" s="225"/>
      <c r="L155" s="1049" t="n">
        <v>0.7032</v>
      </c>
      <c r="M155" s="225"/>
      <c r="N155" s="1"/>
      <c r="O155" s="1"/>
      <c r="P155" s="13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8"/>
      <c r="AD155" s="8"/>
      <c r="AE155" s="8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5" hidden="false" customHeight="false" outlineLevel="0" collapsed="false">
      <c r="B156" s="787" t="s">
        <v>1430</v>
      </c>
      <c r="C156" s="29"/>
      <c r="D156" s="29"/>
      <c r="E156" s="29"/>
      <c r="F156" s="194"/>
      <c r="G156" s="983"/>
      <c r="H156" s="638" t="n">
        <v>23.17</v>
      </c>
      <c r="I156" s="29"/>
      <c r="J156" s="194"/>
      <c r="K156" s="983"/>
      <c r="L156" s="120" t="n">
        <v>1.93</v>
      </c>
      <c r="M156" s="983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8"/>
      <c r="AD156" s="8"/>
      <c r="AE156" s="8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B157" s="56" t="s">
        <v>378</v>
      </c>
      <c r="C157" s="171"/>
      <c r="D157" s="171"/>
      <c r="E157" s="171"/>
      <c r="F157" s="56" t="n">
        <v>10</v>
      </c>
      <c r="G157" s="225"/>
      <c r="H157" s="171" t="n">
        <v>10</v>
      </c>
      <c r="I157" s="171"/>
      <c r="J157" s="56" t="n">
        <v>1</v>
      </c>
      <c r="K157" s="225"/>
      <c r="L157" s="171" t="n">
        <v>1</v>
      </c>
      <c r="M157" s="225"/>
      <c r="N157" s="1"/>
      <c r="O157" s="13"/>
      <c r="P157" s="13"/>
      <c r="Q157" s="13"/>
      <c r="R157" s="13"/>
      <c r="S157" s="13"/>
      <c r="T157" s="13"/>
      <c r="U157" s="13"/>
      <c r="V157" s="13"/>
      <c r="W157" s="13"/>
      <c r="X157" s="1"/>
      <c r="Y157" s="1"/>
      <c r="Z157" s="1"/>
      <c r="AA157" s="1"/>
      <c r="AB157" s="1"/>
      <c r="AC157" s="8"/>
      <c r="AD157" s="8"/>
      <c r="AE157" s="8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.75" hidden="false" customHeight="false" outlineLevel="0" collapsed="false">
      <c r="B158" s="231"/>
      <c r="C158" s="196" t="s">
        <v>222</v>
      </c>
      <c r="D158" s="196"/>
      <c r="E158" s="196" t="n">
        <v>120</v>
      </c>
      <c r="F158" s="58"/>
      <c r="G158" s="58"/>
      <c r="H158" s="380"/>
      <c r="I158" s="58"/>
      <c r="J158" s="58"/>
      <c r="K158" s="58"/>
      <c r="L158" s="380"/>
      <c r="M158" s="66"/>
      <c r="N158" s="1"/>
      <c r="O158" s="13"/>
      <c r="P158" s="13"/>
      <c r="Q158" s="13"/>
      <c r="R158" s="13"/>
      <c r="S158" s="13"/>
      <c r="T158" s="13"/>
      <c r="U158" s="13"/>
      <c r="V158" s="13"/>
      <c r="W158" s="13"/>
      <c r="X158" s="1"/>
      <c r="Y158" s="1"/>
      <c r="Z158" s="1"/>
      <c r="AA158" s="1"/>
      <c r="AB158" s="1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4.25" hidden="false" customHeight="false" outlineLevel="0" collapsed="false">
      <c r="N159" s="1"/>
      <c r="O159" s="13"/>
      <c r="P159" s="13"/>
      <c r="Q159" s="13"/>
      <c r="R159" s="13"/>
      <c r="S159" s="13"/>
      <c r="T159" s="13"/>
      <c r="U159" s="13"/>
      <c r="V159" s="1"/>
      <c r="W159" s="1"/>
      <c r="X159" s="1"/>
      <c r="Y159" s="1"/>
      <c r="Z159" s="1"/>
      <c r="AA159" s="1"/>
      <c r="AB159" s="1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F160" s="406" t="s">
        <v>561</v>
      </c>
      <c r="N160" s="1"/>
      <c r="O160" s="74"/>
      <c r="P160" s="13"/>
      <c r="Q160" s="13"/>
      <c r="R160" s="13"/>
      <c r="S160" s="13"/>
      <c r="T160" s="13"/>
      <c r="U160" s="13"/>
      <c r="V160" s="13"/>
      <c r="W160" s="13"/>
      <c r="X160" s="1"/>
      <c r="Y160" s="1"/>
      <c r="Z160" s="13"/>
      <c r="AA160" s="1"/>
      <c r="AB160" s="1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B161" s="682"/>
      <c r="C161" s="272" t="s">
        <v>562</v>
      </c>
      <c r="D161" s="272"/>
      <c r="E161" s="272"/>
      <c r="F161" s="272"/>
      <c r="G161" s="272"/>
      <c r="H161" s="272"/>
      <c r="I161" s="272"/>
      <c r="J161" s="272"/>
      <c r="K161" s="272"/>
      <c r="L161" s="272"/>
      <c r="M161" s="272"/>
      <c r="N161" s="1"/>
      <c r="O161" s="133"/>
      <c r="P161" s="13"/>
      <c r="Q161" s="13"/>
      <c r="R161" s="13"/>
      <c r="S161" s="13"/>
      <c r="T161" s="13"/>
      <c r="U161" s="13"/>
      <c r="V161" s="13"/>
      <c r="W161" s="13"/>
      <c r="X161" s="1"/>
      <c r="Y161" s="1"/>
      <c r="Z161" s="1"/>
      <c r="AA161" s="1"/>
      <c r="AB161" s="1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B162" s="682" t="s">
        <v>563</v>
      </c>
      <c r="C162" s="682"/>
      <c r="D162" s="682"/>
      <c r="E162" s="682"/>
      <c r="F162" s="682"/>
      <c r="G162" s="682"/>
      <c r="H162" s="682"/>
      <c r="I162" s="682"/>
      <c r="J162" s="682"/>
      <c r="K162" s="682"/>
      <c r="L162" s="682"/>
      <c r="M162" s="682"/>
      <c r="N162" s="1"/>
      <c r="O162" s="133"/>
      <c r="P162" s="13"/>
      <c r="Q162" s="13"/>
      <c r="R162" s="13"/>
      <c r="S162" s="13"/>
      <c r="T162" s="13"/>
      <c r="U162" s="13"/>
      <c r="V162" s="13"/>
      <c r="W162" s="13"/>
      <c r="X162" s="1"/>
      <c r="Y162" s="1"/>
      <c r="Z162" s="1"/>
      <c r="AA162" s="1"/>
      <c r="AB162" s="1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2.75" hidden="false" customHeight="true" outlineLevel="0" collapsed="false">
      <c r="B163" s="682" t="s">
        <v>564</v>
      </c>
      <c r="C163" s="682"/>
      <c r="D163" s="682"/>
      <c r="E163" s="682"/>
      <c r="F163" s="682"/>
      <c r="G163" s="682"/>
      <c r="H163" s="682"/>
      <c r="I163" s="682"/>
      <c r="J163" s="682"/>
      <c r="K163" s="682"/>
      <c r="L163" s="682"/>
      <c r="M163" s="682"/>
      <c r="N163" s="1"/>
      <c r="O163" s="133"/>
      <c r="P163" s="13"/>
      <c r="Q163" s="13"/>
      <c r="R163" s="13"/>
      <c r="S163" s="13"/>
      <c r="T163" s="13"/>
      <c r="U163" s="13"/>
      <c r="V163" s="13"/>
      <c r="W163" s="13"/>
      <c r="X163" s="1"/>
      <c r="Y163" s="1"/>
      <c r="Z163" s="1"/>
      <c r="AA163" s="1"/>
      <c r="AB163" s="1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true" outlineLevel="0" collapsed="false">
      <c r="N164" s="1"/>
      <c r="O164" s="133"/>
      <c r="P164" s="13"/>
      <c r="Q164" s="13"/>
      <c r="R164" s="13"/>
      <c r="S164" s="13"/>
      <c r="T164" s="13"/>
      <c r="U164" s="13"/>
      <c r="V164" s="1"/>
      <c r="W164" s="1"/>
      <c r="X164" s="1"/>
      <c r="Y164" s="1"/>
      <c r="Z164" s="1"/>
      <c r="AA164" s="1"/>
      <c r="AB164" s="1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2.75" hidden="false" customHeight="true" outlineLevel="0" collapsed="false">
      <c r="K165" s="369"/>
      <c r="L165" s="369"/>
      <c r="M165" s="369"/>
      <c r="O165" s="133"/>
      <c r="P165" s="13"/>
      <c r="Q165" s="13"/>
      <c r="R165" s="13"/>
      <c r="S165" s="13"/>
      <c r="T165" s="13"/>
      <c r="U165" s="13"/>
      <c r="V165" s="1"/>
      <c r="W165" s="1"/>
      <c r="X165" s="1"/>
      <c r="Y165" s="1"/>
      <c r="Z165" s="1"/>
      <c r="AA165" s="1"/>
      <c r="AB165" s="1"/>
      <c r="AC165" s="8"/>
      <c r="AD165" s="8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2" hidden="false" customHeight="true" outlineLevel="0" collapsed="false">
      <c r="O166" s="62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3"/>
      <c r="AA166" s="1"/>
      <c r="AB166" s="1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B167" s="369"/>
      <c r="C167" s="369"/>
      <c r="D167" s="0" t="s">
        <v>565</v>
      </c>
      <c r="E167" s="369"/>
      <c r="F167" s="369"/>
      <c r="G167" s="369"/>
      <c r="H167" s="369"/>
      <c r="I167" s="369"/>
      <c r="K167" s="699" t="s">
        <v>328</v>
      </c>
      <c r="L167" s="683" t="n">
        <v>52</v>
      </c>
      <c r="N167" s="1"/>
      <c r="O167" s="13"/>
      <c r="P167" s="13"/>
      <c r="Q167" s="13"/>
      <c r="R167" s="13"/>
      <c r="S167" s="13"/>
      <c r="T167" s="13"/>
      <c r="U167" s="1"/>
      <c r="V167" s="1"/>
      <c r="W167" s="1"/>
      <c r="X167" s="1"/>
      <c r="Y167" s="1"/>
      <c r="Z167" s="1"/>
      <c r="AA167" s="1"/>
      <c r="AB167" s="1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8" hidden="false" customHeight="false" outlineLevel="0" collapsed="false">
      <c r="E169" s="825" t="s">
        <v>145</v>
      </c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5.75" hidden="false" customHeight="false" outlineLevel="0" collapsed="false">
      <c r="B170" s="305" t="s">
        <v>255</v>
      </c>
      <c r="N170" s="1"/>
      <c r="O170" s="1"/>
      <c r="P170" s="1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" hidden="false" customHeight="false" outlineLevel="0" collapsed="false">
      <c r="C171" s="319" t="s">
        <v>1431</v>
      </c>
      <c r="D171" s="319"/>
      <c r="E171" s="319"/>
      <c r="F171" s="319"/>
      <c r="G171" s="319"/>
      <c r="H171" s="319"/>
      <c r="I171" s="319"/>
      <c r="J171" s="319"/>
      <c r="K171" s="319"/>
      <c r="L171" s="369"/>
      <c r="M171" s="369"/>
      <c r="O171" s="1"/>
      <c r="P171" s="1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B172" s="319" t="s">
        <v>1432</v>
      </c>
      <c r="C172" s="319"/>
      <c r="D172" s="319"/>
      <c r="E172" s="319"/>
      <c r="F172" s="319"/>
      <c r="G172" s="319"/>
      <c r="H172" s="319"/>
      <c r="I172" s="319"/>
      <c r="J172" s="319"/>
      <c r="K172" s="319"/>
      <c r="L172" s="369"/>
      <c r="M172" s="369"/>
      <c r="O172" s="1050"/>
      <c r="P172" s="1"/>
      <c r="AC172" s="16"/>
      <c r="AD172" s="16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5.75" hidden="false" customHeight="false" outlineLevel="0" collapsed="false">
      <c r="B173" s="1051" t="s">
        <v>1433</v>
      </c>
      <c r="C173" s="319"/>
      <c r="D173" s="319"/>
      <c r="E173" s="319"/>
      <c r="F173" s="319"/>
      <c r="G173" s="319"/>
      <c r="H173" s="319"/>
      <c r="I173" s="319"/>
      <c r="J173" s="319"/>
      <c r="K173" s="319"/>
      <c r="L173" s="369"/>
      <c r="M173" s="369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" hidden="false" customHeight="false" outlineLevel="0" collapsed="false">
      <c r="B174" s="319" t="s">
        <v>1434</v>
      </c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5.75" hidden="false" customHeight="false" outlineLevel="0" collapsed="false">
      <c r="B175" s="319"/>
      <c r="C175" s="319" t="s">
        <v>1435</v>
      </c>
      <c r="D175" s="319"/>
      <c r="E175" s="319"/>
      <c r="F175" s="319"/>
      <c r="G175" s="319"/>
      <c r="H175" s="319"/>
      <c r="I175" s="319"/>
      <c r="J175" s="1052"/>
      <c r="K175" s="319"/>
      <c r="O175" s="1"/>
      <c r="P175" s="6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5" hidden="false" customHeight="false" outlineLevel="0" collapsed="false">
      <c r="B176" s="319" t="s">
        <v>1436</v>
      </c>
      <c r="C176" s="319"/>
      <c r="D176" s="319"/>
      <c r="E176" s="319"/>
      <c r="F176" s="319"/>
      <c r="G176" s="319"/>
      <c r="H176" s="319"/>
      <c r="I176" s="319"/>
      <c r="J176" s="319"/>
      <c r="K176" s="319"/>
      <c r="O176" s="1"/>
      <c r="P176" s="6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B177" s="319"/>
      <c r="C177" s="319" t="s">
        <v>1437</v>
      </c>
      <c r="D177" s="319"/>
      <c r="E177" s="319"/>
      <c r="F177" s="319"/>
      <c r="G177" s="319"/>
      <c r="H177" s="319"/>
      <c r="I177" s="319"/>
      <c r="J177" s="319"/>
      <c r="K177" s="319"/>
      <c r="O177" s="1"/>
      <c r="P177" s="62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B178" s="319" t="s">
        <v>1438</v>
      </c>
      <c r="C178" s="319"/>
      <c r="D178" s="319"/>
      <c r="E178" s="319"/>
      <c r="F178" s="319"/>
      <c r="G178" s="319"/>
      <c r="H178" s="319"/>
      <c r="I178" s="319"/>
      <c r="J178" s="319"/>
      <c r="K178" s="319"/>
      <c r="O178" s="1"/>
      <c r="P178" s="62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" hidden="false" customHeight="false" outlineLevel="0" collapsed="false">
      <c r="B179" s="319" t="s">
        <v>1439</v>
      </c>
      <c r="C179" s="319"/>
      <c r="D179" s="319"/>
      <c r="E179" s="319"/>
      <c r="F179" s="319"/>
      <c r="G179" s="319"/>
      <c r="H179" s="319"/>
      <c r="I179" s="319"/>
      <c r="J179" s="319"/>
      <c r="K179" s="319"/>
      <c r="O179" s="1"/>
      <c r="P179" s="62"/>
      <c r="AC179" s="54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O180" s="1"/>
      <c r="P180" s="62"/>
      <c r="AC180" s="54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B181" s="369"/>
      <c r="C181" s="369"/>
      <c r="D181" s="334" t="s">
        <v>571</v>
      </c>
      <c r="O181" s="1"/>
      <c r="P181" s="62"/>
      <c r="AC181" s="54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" hidden="false" customHeight="false" outlineLevel="0" collapsed="false">
      <c r="C182" s="369" t="s">
        <v>1440</v>
      </c>
      <c r="O182" s="82"/>
      <c r="P182" s="62"/>
      <c r="AC182" s="54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" hidden="false" customHeight="false" outlineLevel="0" collapsed="false">
      <c r="C183" s="0" t="s">
        <v>1398</v>
      </c>
      <c r="O183" s="62"/>
      <c r="P183" s="62"/>
      <c r="AC183" s="54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B184" s="369"/>
      <c r="C184" s="369"/>
      <c r="D184" s="369" t="s">
        <v>1441</v>
      </c>
      <c r="E184" s="369"/>
      <c r="F184" s="369"/>
      <c r="G184" s="369"/>
      <c r="H184" s="369"/>
      <c r="I184" s="369"/>
      <c r="J184" s="369"/>
      <c r="AC184" s="54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.75" hidden="false" customHeight="false" outlineLevel="0" collapsed="false">
      <c r="B185" s="369" t="s">
        <v>1442</v>
      </c>
      <c r="C185" s="369"/>
      <c r="D185" s="369"/>
      <c r="E185" s="369"/>
      <c r="F185" s="369"/>
      <c r="G185" s="369"/>
      <c r="H185" s="369"/>
      <c r="I185" s="369"/>
      <c r="J185" s="369"/>
      <c r="O185" s="62"/>
      <c r="P185" s="62"/>
      <c r="AC185" s="54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B186" s="369" t="s">
        <v>663</v>
      </c>
      <c r="C186" s="369"/>
      <c r="D186" s="369"/>
      <c r="E186" s="369"/>
      <c r="F186" s="369"/>
      <c r="G186" s="369"/>
      <c r="H186" s="369"/>
      <c r="O186" s="1"/>
      <c r="P186" s="62"/>
      <c r="AC186" s="54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" hidden="false" customHeight="false" outlineLevel="0" collapsed="false">
      <c r="O187" s="1"/>
      <c r="P187" s="62"/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E188" s="334" t="s">
        <v>577</v>
      </c>
      <c r="O188" s="1"/>
      <c r="P188" s="62"/>
      <c r="AC188" s="54"/>
      <c r="AD188" s="54"/>
      <c r="AE188" s="54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" hidden="false" customHeight="false" outlineLevel="0" collapsed="false">
      <c r="B189" s="319" t="s">
        <v>578</v>
      </c>
      <c r="O189" s="1"/>
      <c r="P189" s="62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O190" s="1"/>
      <c r="P190" s="62"/>
      <c r="AC190" s="2"/>
      <c r="AD190" s="2"/>
      <c r="AE190" s="2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B191" s="371" t="s">
        <v>1443</v>
      </c>
      <c r="C191" s="369"/>
      <c r="D191" s="369"/>
      <c r="E191" s="369"/>
      <c r="F191" s="369"/>
      <c r="O191" s="1"/>
      <c r="P191" s="1"/>
      <c r="AC191" s="2"/>
      <c r="AD191" s="2"/>
      <c r="AE191" s="2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B192" s="371" t="s">
        <v>1444</v>
      </c>
      <c r="C192" s="369"/>
      <c r="D192" s="369"/>
      <c r="E192" s="369"/>
      <c r="F192" s="369"/>
      <c r="G192" s="319"/>
      <c r="H192" s="319"/>
      <c r="I192" s="319"/>
      <c r="J192" s="319"/>
      <c r="K192" s="319"/>
      <c r="L192" s="369"/>
      <c r="P192" s="62"/>
      <c r="AC192" s="2"/>
      <c r="AD192" s="2"/>
      <c r="AE192" s="2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B193" s="371" t="s">
        <v>1445</v>
      </c>
      <c r="C193" s="369"/>
      <c r="D193" s="369"/>
      <c r="E193" s="369"/>
      <c r="F193" s="369"/>
      <c r="O193" s="1"/>
      <c r="P193" s="1"/>
      <c r="AC193" s="54"/>
      <c r="AD193" s="89"/>
      <c r="AE193" s="2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B194" s="371" t="s">
        <v>1446</v>
      </c>
      <c r="C194" s="369"/>
      <c r="D194" s="369"/>
      <c r="E194" s="369"/>
      <c r="F194" s="369"/>
      <c r="G194" s="319"/>
      <c r="H194" s="319"/>
      <c r="I194" s="319"/>
      <c r="J194" s="319"/>
      <c r="K194" s="319"/>
      <c r="O194" s="1"/>
      <c r="P194" s="62"/>
      <c r="AC194" s="54"/>
      <c r="AD194" s="54"/>
      <c r="AE194" s="2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" hidden="false" customHeight="false" outlineLevel="0" collapsed="false">
      <c r="B195" s="371" t="s">
        <v>1447</v>
      </c>
      <c r="C195" s="369"/>
      <c r="D195" s="369"/>
      <c r="E195" s="369"/>
      <c r="F195" s="369"/>
      <c r="O195" s="1"/>
      <c r="P195" s="1"/>
      <c r="AC195" s="54"/>
      <c r="AD195" s="89"/>
      <c r="AE195" s="2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C196" s="369"/>
      <c r="D196" s="369"/>
      <c r="E196" s="369"/>
      <c r="F196" s="369"/>
      <c r="G196" s="369"/>
      <c r="H196" s="369"/>
      <c r="I196" s="369"/>
      <c r="J196" s="319"/>
      <c r="K196" s="319"/>
      <c r="N196" s="974"/>
      <c r="O196" s="1044"/>
      <c r="P196" s="62"/>
      <c r="AC196" s="54"/>
      <c r="AD196" s="54"/>
      <c r="AE196" s="2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.75" hidden="false" customHeight="false" outlineLevel="0" collapsed="false">
      <c r="B197" s="369" t="s">
        <v>1448</v>
      </c>
      <c r="C197" s="302"/>
      <c r="D197" s="302"/>
      <c r="E197" s="302"/>
      <c r="F197" s="305"/>
      <c r="G197" s="302"/>
      <c r="H197" s="701"/>
      <c r="I197" s="319"/>
      <c r="N197" s="1"/>
      <c r="O197" s="1"/>
      <c r="P197" s="62"/>
      <c r="AC197" s="54"/>
      <c r="AD197" s="54"/>
      <c r="AE197" s="2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.75" hidden="false" customHeight="false" outlineLevel="0" collapsed="false">
      <c r="B198" s="413"/>
      <c r="C198" s="319" t="s">
        <v>585</v>
      </c>
      <c r="D198" s="319"/>
      <c r="F198" s="319"/>
      <c r="I198" s="319"/>
      <c r="J198" s="319"/>
      <c r="K198" s="319"/>
      <c r="L198" s="319"/>
      <c r="N198" s="1"/>
      <c r="O198" s="1"/>
      <c r="P198" s="14"/>
      <c r="AC198" s="54"/>
      <c r="AD198" s="54"/>
      <c r="AE198" s="2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C199" s="369"/>
      <c r="D199" s="369"/>
      <c r="E199" s="369"/>
      <c r="F199" s="369"/>
      <c r="G199" s="369"/>
      <c r="H199" s="369"/>
      <c r="J199" s="319"/>
      <c r="L199" s="319"/>
      <c r="O199" s="1"/>
      <c r="P199" s="13"/>
      <c r="AC199" s="54"/>
      <c r="AD199" s="89"/>
      <c r="AE199" s="2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B200" s="319"/>
      <c r="C200" s="319"/>
      <c r="D200" s="319"/>
      <c r="F200" s="334" t="s">
        <v>586</v>
      </c>
      <c r="I200" s="702"/>
      <c r="J200" s="319"/>
      <c r="K200" s="319"/>
      <c r="L200" s="319"/>
      <c r="M200" s="631"/>
      <c r="O200" s="1"/>
      <c r="P200" s="13"/>
      <c r="AC200" s="54"/>
      <c r="AD200" s="54"/>
      <c r="AE200" s="2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O201" s="1"/>
      <c r="P201" s="13"/>
      <c r="AC201" s="54"/>
      <c r="AD201" s="54"/>
      <c r="AE201" s="8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B202" s="319" t="s">
        <v>1449</v>
      </c>
      <c r="O202" s="1"/>
      <c r="P202" s="13"/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O203" s="1"/>
      <c r="P203" s="1"/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.75" hidden="false" customHeight="false" outlineLevel="0" collapsed="false">
      <c r="B204" s="305" t="s">
        <v>379</v>
      </c>
      <c r="C204" s="319"/>
      <c r="D204" s="319"/>
      <c r="F204" s="319"/>
      <c r="I204" s="319"/>
      <c r="J204" s="319"/>
      <c r="K204" s="319"/>
      <c r="L204" s="319"/>
      <c r="M204" s="319"/>
      <c r="O204" s="1"/>
      <c r="P204" s="13"/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F205" s="319"/>
      <c r="I205" s="319"/>
      <c r="J205" s="319"/>
      <c r="K205" s="319"/>
      <c r="L205" s="319"/>
      <c r="M205" s="319"/>
      <c r="O205" s="1"/>
      <c r="P205" s="1"/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4"/>
      <c r="AQ205" s="614"/>
      <c r="AR205" s="614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8" hidden="false" customHeight="false" outlineLevel="0" collapsed="false">
      <c r="B206" s="1053" t="s">
        <v>145</v>
      </c>
      <c r="O206" s="1"/>
      <c r="P206" s="13"/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4.25" hidden="false" customHeight="false" outlineLevel="0" collapsed="false">
      <c r="B207" s="703"/>
      <c r="E207" s="408"/>
      <c r="O207" s="1"/>
      <c r="P207" s="13"/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" hidden="false" customHeight="false" outlineLevel="0" collapsed="false">
      <c r="B208" s="395" t="s">
        <v>403</v>
      </c>
      <c r="C208" s="99"/>
      <c r="D208" s="99"/>
      <c r="E208" s="200" t="s">
        <v>404</v>
      </c>
      <c r="F208" s="318" t="s">
        <v>227</v>
      </c>
      <c r="G208" s="99"/>
      <c r="H208" s="99"/>
      <c r="I208" s="99"/>
      <c r="J208" s="343" t="s">
        <v>498</v>
      </c>
      <c r="K208" s="99"/>
      <c r="L208" s="99"/>
      <c r="M208" s="322"/>
      <c r="O208" s="1"/>
      <c r="P208" s="1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B209" s="679"/>
      <c r="C209" s="94"/>
      <c r="D209" s="615"/>
      <c r="E209" s="680" t="s">
        <v>406</v>
      </c>
      <c r="F209" s="223"/>
      <c r="G209" s="514"/>
      <c r="H209" s="514"/>
      <c r="I209" s="94"/>
      <c r="J209" s="515" t="s">
        <v>407</v>
      </c>
      <c r="K209" s="516"/>
      <c r="L209" s="94"/>
      <c r="M209" s="95"/>
      <c r="O209" s="1"/>
      <c r="P209" s="1"/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401" t="s">
        <v>229</v>
      </c>
      <c r="C210" s="402" t="s">
        <v>230</v>
      </c>
      <c r="D210" s="198" t="s">
        <v>231</v>
      </c>
      <c r="E210" s="513" t="s">
        <v>408</v>
      </c>
      <c r="F210" s="60" t="s">
        <v>233</v>
      </c>
      <c r="G210" s="60" t="s">
        <v>234</v>
      </c>
      <c r="H210" s="60" t="s">
        <v>235</v>
      </c>
      <c r="I210" s="67" t="s">
        <v>236</v>
      </c>
      <c r="J210" s="111" t="s">
        <v>237</v>
      </c>
      <c r="K210" s="213" t="s">
        <v>238</v>
      </c>
      <c r="L210" s="111" t="s">
        <v>239</v>
      </c>
      <c r="M210" s="111" t="s">
        <v>240</v>
      </c>
      <c r="O210" s="1"/>
      <c r="P210" s="1"/>
      <c r="AC210" s="2"/>
      <c r="AD210" s="2"/>
      <c r="AE210" s="2"/>
      <c r="AF210" s="2"/>
      <c r="AG210" s="2"/>
      <c r="AH210" s="192"/>
      <c r="AI210" s="2"/>
      <c r="AJ210" s="2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351" t="s">
        <v>304</v>
      </c>
      <c r="C211" s="351" t="s">
        <v>304</v>
      </c>
      <c r="D211" s="404" t="s">
        <v>304</v>
      </c>
      <c r="E211" s="279" t="s">
        <v>305</v>
      </c>
      <c r="F211" s="351" t="s">
        <v>242</v>
      </c>
      <c r="G211" s="351" t="s">
        <v>242</v>
      </c>
      <c r="H211" s="351" t="s">
        <v>242</v>
      </c>
      <c r="I211" s="351" t="s">
        <v>242</v>
      </c>
      <c r="J211" s="352" t="s">
        <v>243</v>
      </c>
      <c r="K211" s="353" t="s">
        <v>244</v>
      </c>
      <c r="L211" s="352" t="s">
        <v>245</v>
      </c>
      <c r="M211" s="352" t="s">
        <v>246</v>
      </c>
      <c r="O211" s="1"/>
      <c r="P211" s="62"/>
      <c r="AC211" s="8"/>
      <c r="AD211" s="8"/>
      <c r="AE211" s="8"/>
      <c r="AF211" s="2"/>
      <c r="AG211" s="2"/>
      <c r="AH211" s="192"/>
      <c r="AI211" s="2"/>
      <c r="AJ211" s="2"/>
      <c r="AK211" s="2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355" t="n">
        <v>15.79</v>
      </c>
      <c r="C212" s="355" t="n">
        <v>5.16</v>
      </c>
      <c r="D212" s="355" t="n">
        <v>9.68</v>
      </c>
      <c r="E212" s="356" t="n">
        <v>152.71</v>
      </c>
      <c r="F212" s="357" t="n">
        <v>2.42</v>
      </c>
      <c r="G212" s="357" t="n">
        <v>0.11</v>
      </c>
      <c r="H212" s="358" t="n">
        <v>0.11</v>
      </c>
      <c r="I212" s="356" t="n">
        <v>555.9</v>
      </c>
      <c r="J212" s="357" t="n">
        <v>46.653</v>
      </c>
      <c r="K212" s="357" t="n">
        <v>82.11</v>
      </c>
      <c r="L212" s="357" t="n">
        <v>16.44</v>
      </c>
      <c r="M212" s="357" t="n">
        <v>2.57</v>
      </c>
      <c r="O212" s="1"/>
      <c r="AC212" s="8"/>
      <c r="AD212" s="8"/>
      <c r="AE212" s="8"/>
      <c r="AF212" s="2"/>
      <c r="AG212" s="2"/>
      <c r="AH212" s="192"/>
      <c r="AI212" s="2"/>
      <c r="AJ212" s="2"/>
      <c r="AK212" s="2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388"/>
      <c r="C213" s="388"/>
      <c r="D213" s="388"/>
      <c r="E213" s="388"/>
      <c r="F213" s="704"/>
      <c r="G213" s="704"/>
      <c r="H213" s="704"/>
      <c r="I213" s="704"/>
      <c r="J213" s="388"/>
      <c r="K213" s="388"/>
      <c r="L213" s="388"/>
      <c r="M213" s="388"/>
      <c r="O213" s="1"/>
      <c r="AC213" s="8"/>
      <c r="AD213" s="8"/>
      <c r="AE213" s="8"/>
      <c r="AF213" s="2"/>
      <c r="AG213" s="2"/>
      <c r="AH213" s="192"/>
      <c r="AI213" s="2"/>
      <c r="AJ213" s="2"/>
      <c r="AK213" s="2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" hidden="false" customHeight="false" outlineLevel="0" collapsed="false">
      <c r="B214" s="522"/>
      <c r="C214" s="522"/>
      <c r="D214" s="522"/>
      <c r="E214" s="522"/>
      <c r="F214" s="705"/>
      <c r="G214" s="705"/>
      <c r="H214" s="705"/>
      <c r="I214" s="705"/>
      <c r="J214" s="705"/>
      <c r="K214" s="705"/>
      <c r="L214" s="705"/>
      <c r="M214" s="705"/>
      <c r="O214" s="1"/>
      <c r="AC214" s="8"/>
      <c r="AD214" s="8"/>
      <c r="AE214" s="8"/>
      <c r="AF214" s="2"/>
      <c r="AG214" s="2"/>
      <c r="AH214" s="192"/>
      <c r="AI214" s="2"/>
      <c r="AJ214" s="2"/>
      <c r="AK214" s="2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B215" s="319" t="s">
        <v>588</v>
      </c>
      <c r="I215" s="94"/>
      <c r="J215" s="94"/>
      <c r="K215" s="94"/>
      <c r="L215" s="0" t="s">
        <v>272</v>
      </c>
      <c r="O215" s="1"/>
      <c r="AC215" s="8"/>
      <c r="AD215" s="8"/>
      <c r="AE215" s="8"/>
      <c r="AF215" s="2"/>
      <c r="AG215" s="2"/>
      <c r="AH215" s="2"/>
      <c r="AI215" s="2"/>
      <c r="AJ215" s="54"/>
      <c r="AK215" s="54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" hidden="false" customHeight="false" outlineLevel="0" collapsed="false">
      <c r="B216" s="684"/>
      <c r="C216" s="407"/>
      <c r="D216" s="407"/>
      <c r="E216" s="407"/>
      <c r="F216" s="407"/>
      <c r="H216" s="407"/>
      <c r="I216" s="407"/>
      <c r="J216" s="407"/>
      <c r="K216" s="407"/>
      <c r="O216" s="1"/>
      <c r="AC216" s="8"/>
      <c r="AD216" s="8"/>
      <c r="AE216" s="8"/>
      <c r="AF216" s="2"/>
      <c r="AG216" s="2"/>
      <c r="AH216" s="2"/>
      <c r="AI216" s="2"/>
      <c r="AJ216" s="54"/>
      <c r="AK216" s="54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B217" s="684"/>
      <c r="C217" s="407"/>
      <c r="D217" s="407"/>
      <c r="E217" s="407"/>
      <c r="F217" s="407"/>
      <c r="G217" s="407"/>
      <c r="H217" s="388"/>
      <c r="I217" s="388"/>
      <c r="J217" s="388"/>
      <c r="K217" s="410" t="s">
        <v>523</v>
      </c>
      <c r="L217" s="388"/>
      <c r="O217" s="1"/>
      <c r="P217" s="1"/>
      <c r="AC217" s="2"/>
      <c r="AD217" s="2"/>
      <c r="AE217" s="2"/>
      <c r="AF217" s="2"/>
      <c r="AG217" s="2"/>
      <c r="AH217" s="2"/>
      <c r="AI217" s="2"/>
      <c r="AJ217" s="54"/>
      <c r="AK217" s="54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684"/>
      <c r="C218" s="407"/>
      <c r="D218" s="407"/>
      <c r="E218" s="407"/>
      <c r="F218" s="407"/>
      <c r="G218" s="407"/>
      <c r="H218" s="94"/>
      <c r="I218" s="94"/>
      <c r="J218" s="94"/>
      <c r="O218" s="1"/>
      <c r="P218" s="1"/>
      <c r="AC218" s="2"/>
      <c r="AD218" s="2"/>
      <c r="AE218" s="2"/>
      <c r="AF218" s="2"/>
      <c r="AG218" s="2"/>
      <c r="AH218" s="2"/>
      <c r="AI218" s="2"/>
      <c r="AJ218" s="54"/>
      <c r="AK218" s="54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B219" s="684"/>
      <c r="C219" s="407"/>
      <c r="D219" s="407"/>
      <c r="E219" s="407"/>
      <c r="F219" s="407"/>
      <c r="G219" s="407"/>
      <c r="K219" s="99" t="s">
        <v>589</v>
      </c>
      <c r="L219" s="99"/>
      <c r="O219" s="1"/>
      <c r="P219" s="1"/>
      <c r="AC219" s="2"/>
      <c r="AD219" s="2"/>
      <c r="AE219" s="2"/>
      <c r="AF219" s="2"/>
      <c r="AG219" s="2"/>
      <c r="AH219" s="2"/>
      <c r="AI219" s="2"/>
      <c r="AJ219" s="54"/>
      <c r="AK219" s="54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5" hidden="false" customHeight="false" outlineLevel="0" collapsed="false">
      <c r="B220" s="319"/>
      <c r="O220" s="1"/>
      <c r="P220" s="62"/>
      <c r="AC220" s="2"/>
      <c r="AD220" s="2"/>
      <c r="AE220" s="2"/>
      <c r="AF220" s="2"/>
      <c r="AG220" s="2"/>
      <c r="AH220" s="2"/>
      <c r="AI220" s="2"/>
      <c r="AJ220" s="54"/>
      <c r="AK220" s="54"/>
      <c r="AL220" s="54"/>
      <c r="AM220" s="54"/>
      <c r="AN220" s="54"/>
      <c r="AO220" s="54"/>
      <c r="AP220" s="54"/>
      <c r="AQ220" s="54"/>
      <c r="AR220" s="54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5" hidden="false" customHeight="false" outlineLevel="0" collapsed="false">
      <c r="B221" s="62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O221" s="1"/>
      <c r="P221" s="1"/>
      <c r="AC221" s="2"/>
      <c r="AD221" s="2"/>
      <c r="AE221" s="2"/>
      <c r="AF221" s="2"/>
      <c r="AG221" s="2"/>
      <c r="AH221" s="2"/>
      <c r="AI221" s="2"/>
      <c r="AJ221" s="54"/>
      <c r="AK221" s="54"/>
      <c r="AL221" s="54"/>
      <c r="AM221" s="54"/>
      <c r="AN221" s="54"/>
      <c r="AO221" s="54"/>
      <c r="AP221" s="54"/>
      <c r="AQ221" s="54"/>
      <c r="AR221" s="54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O222" s="1"/>
      <c r="P222" s="54"/>
      <c r="AC222" s="2"/>
      <c r="AD222" s="2"/>
      <c r="AE222" s="2"/>
      <c r="AF222" s="2"/>
      <c r="AG222" s="2"/>
      <c r="AH222" s="2"/>
      <c r="AI222" s="2"/>
      <c r="AJ222" s="54"/>
      <c r="AK222" s="54"/>
      <c r="AL222" s="54"/>
      <c r="AM222" s="54"/>
      <c r="AN222" s="54"/>
      <c r="AO222" s="54"/>
      <c r="AP222" s="54"/>
      <c r="AQ222" s="54"/>
      <c r="AR222" s="54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8" hidden="false" customHeight="tru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O223" s="1"/>
      <c r="P223" s="62"/>
      <c r="AC223" s="2"/>
      <c r="AD223" s="2"/>
      <c r="AE223" s="2"/>
      <c r="AF223" s="2"/>
      <c r="AG223" s="2"/>
      <c r="AH223" s="2"/>
      <c r="AI223" s="2"/>
      <c r="AJ223" s="54"/>
      <c r="AK223" s="54"/>
      <c r="AL223" s="54"/>
      <c r="AM223" s="54"/>
      <c r="AN223" s="54"/>
      <c r="AO223" s="54"/>
      <c r="AP223" s="54"/>
      <c r="AQ223" s="54"/>
      <c r="AR223" s="54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5.75" hidden="false" customHeight="true" outlineLevel="0" collapsed="false">
      <c r="B224" s="737"/>
      <c r="C224" s="341"/>
      <c r="D224" s="1"/>
      <c r="E224" s="6"/>
      <c r="F224" s="1"/>
      <c r="G224" s="1"/>
      <c r="H224" s="1"/>
      <c r="I224" s="1"/>
      <c r="J224" s="1"/>
      <c r="K224" s="1"/>
      <c r="L224" s="770"/>
      <c r="M224" s="597"/>
      <c r="O224" s="1"/>
      <c r="P224" s="62"/>
      <c r="AC224" s="2"/>
      <c r="AD224" s="2"/>
      <c r="AE224" s="2"/>
      <c r="AF224" s="2"/>
      <c r="AG224" s="2"/>
      <c r="AH224" s="2"/>
      <c r="AI224" s="2"/>
      <c r="AJ224" s="54"/>
      <c r="AK224" s="54"/>
      <c r="AL224" s="54"/>
      <c r="AM224" s="54"/>
      <c r="AN224" s="54"/>
      <c r="AO224" s="54"/>
      <c r="AP224" s="54"/>
      <c r="AQ224" s="54"/>
      <c r="AR224" s="54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5.75" hidden="false" customHeight="tru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O225" s="1"/>
      <c r="AC225" s="2"/>
      <c r="AD225" s="2"/>
      <c r="AE225" s="2"/>
      <c r="AF225" s="2"/>
      <c r="AG225" s="2"/>
      <c r="AH225" s="2"/>
      <c r="AI225" s="2"/>
      <c r="AJ225" s="54"/>
      <c r="AK225" s="54"/>
      <c r="AL225" s="54"/>
      <c r="AM225" s="54"/>
      <c r="AN225" s="54"/>
      <c r="AO225" s="54"/>
      <c r="AP225" s="54"/>
      <c r="AQ225" s="54"/>
      <c r="AR225" s="54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4.25" hidden="false" customHeight="true" outlineLevel="0" collapsed="false">
      <c r="B226" s="1"/>
      <c r="C226" s="1"/>
      <c r="D226" s="1"/>
      <c r="E226" s="1"/>
      <c r="F226" s="125"/>
      <c r="G226" s="14"/>
      <c r="H226" s="14"/>
      <c r="I226" s="14"/>
      <c r="J226" s="1"/>
      <c r="K226" s="1"/>
      <c r="L226" s="1"/>
      <c r="M226" s="1"/>
      <c r="O226" s="1"/>
      <c r="AC226" s="2"/>
      <c r="AD226" s="2"/>
      <c r="AE226" s="2"/>
      <c r="AF226" s="2"/>
      <c r="AG226" s="2"/>
      <c r="AH226" s="2"/>
      <c r="AI226" s="2"/>
      <c r="AJ226" s="54"/>
      <c r="AK226" s="54"/>
      <c r="AL226" s="54"/>
      <c r="AM226" s="54"/>
      <c r="AN226" s="54"/>
      <c r="AO226" s="54"/>
      <c r="AP226" s="54"/>
      <c r="AQ226" s="54"/>
      <c r="AR226" s="54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5.75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O227" s="1"/>
      <c r="P227" s="1"/>
      <c r="AC227" s="16"/>
      <c r="AD227" s="16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</row>
    <row r="228" customFormat="false" ht="12.75" hidden="false" customHeight="tru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O228" s="1"/>
      <c r="P228" s="1"/>
      <c r="AC228" s="2"/>
      <c r="AD228" s="2"/>
      <c r="AE228" s="2"/>
      <c r="AF228" s="2"/>
      <c r="AG228" s="2"/>
      <c r="AH228" s="2"/>
      <c r="AI228" s="2"/>
      <c r="AJ228" s="54"/>
      <c r="AK228" s="54"/>
      <c r="AL228" s="54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</row>
    <row r="229" customFormat="false" ht="12.75" hidden="false" customHeight="tru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O229" s="1"/>
      <c r="P229" s="1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</row>
    <row r="230" customFormat="false" ht="12.75" hidden="false" customHeight="false" outlineLevel="0" collapsed="false">
      <c r="B230" s="1"/>
      <c r="C230" s="1"/>
      <c r="D230" s="124"/>
      <c r="E230" s="1"/>
      <c r="F230" s="1"/>
      <c r="G230" s="1"/>
      <c r="H230" s="1"/>
      <c r="I230" s="1"/>
      <c r="J230" s="1"/>
      <c r="K230" s="1"/>
      <c r="L230" s="1"/>
      <c r="M230" s="1"/>
      <c r="O230" s="1"/>
      <c r="P230" s="1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</row>
    <row r="231" customFormat="false" ht="15" hidden="false" customHeight="false" outlineLevel="0" collapsed="false">
      <c r="B231" s="1"/>
      <c r="C231" s="1"/>
      <c r="D231" s="1"/>
      <c r="E231" s="1"/>
      <c r="F231" s="62"/>
      <c r="G231" s="62"/>
      <c r="H231" s="62"/>
      <c r="I231" s="62"/>
      <c r="J231" s="62"/>
      <c r="K231" s="62"/>
      <c r="L231" s="62"/>
      <c r="M231" s="1"/>
      <c r="O231" s="1"/>
      <c r="P231" s="1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</row>
    <row r="232" customFormat="false" ht="15" hidden="false" customHeight="false" outlineLevel="0" collapsed="false">
      <c r="B232" s="62"/>
      <c r="C232" s="62"/>
      <c r="D232" s="62"/>
      <c r="E232" s="1"/>
      <c r="F232" s="62"/>
      <c r="G232" s="62"/>
      <c r="H232" s="62"/>
      <c r="I232" s="62"/>
      <c r="J232" s="62"/>
      <c r="K232" s="62"/>
      <c r="L232" s="62"/>
      <c r="M232" s="62"/>
      <c r="O232" s="1"/>
      <c r="P232" s="6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</row>
    <row r="233" customFormat="false" ht="15.75" hidden="false" customHeight="false" outlineLevel="0" collapsed="false">
      <c r="B233" s="1"/>
      <c r="C233" s="1"/>
      <c r="D233" s="1"/>
      <c r="E233" s="1"/>
      <c r="F233" s="62"/>
      <c r="G233" s="62"/>
      <c r="H233" s="62"/>
      <c r="I233" s="62"/>
      <c r="J233" s="62"/>
      <c r="K233" s="62"/>
      <c r="L233" s="62"/>
      <c r="M233" s="62"/>
      <c r="O233" s="1"/>
      <c r="P233" s="62"/>
      <c r="AC233" s="54"/>
      <c r="AD233" s="54"/>
      <c r="AE233" s="54"/>
      <c r="AF233" s="54"/>
      <c r="AG233" s="2"/>
      <c r="AH233" s="2"/>
      <c r="AI233" s="2"/>
      <c r="AJ233" s="2"/>
      <c r="AK233" s="16"/>
      <c r="AL233" s="16"/>
      <c r="AM233" s="16"/>
      <c r="AN233" s="54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</row>
    <row r="234" customFormat="false" ht="15" hidden="false" customHeight="false" outlineLevel="0" collapsed="false">
      <c r="B234" s="62"/>
      <c r="C234" s="62"/>
      <c r="D234" s="62"/>
      <c r="E234" s="1"/>
      <c r="F234" s="62"/>
      <c r="G234" s="62"/>
      <c r="H234" s="62"/>
      <c r="I234" s="62"/>
      <c r="J234" s="62"/>
      <c r="K234" s="62"/>
      <c r="L234" s="62"/>
      <c r="M234" s="62"/>
      <c r="O234" s="1"/>
      <c r="P234" s="62"/>
      <c r="AC234" s="54"/>
      <c r="AD234" s="54"/>
      <c r="AE234" s="54"/>
      <c r="AF234" s="54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</row>
    <row r="235" customFormat="false" ht="15" hidden="false" customHeight="false" outlineLevel="0" collapsed="false">
      <c r="B235" s="62"/>
      <c r="C235" s="62"/>
      <c r="D235" s="1"/>
      <c r="E235" s="1"/>
      <c r="F235" s="62"/>
      <c r="G235" s="62"/>
      <c r="H235" s="62"/>
      <c r="I235" s="62"/>
      <c r="J235" s="62"/>
      <c r="K235" s="62"/>
      <c r="L235" s="62"/>
      <c r="M235" s="62"/>
      <c r="P235" s="62"/>
      <c r="AC235" s="54"/>
      <c r="AD235" s="54"/>
      <c r="AE235" s="54"/>
      <c r="AF235" s="54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</row>
    <row r="236" customFormat="false" ht="15" hidden="false" customHeight="false" outlineLevel="0" collapsed="false">
      <c r="B236" s="62"/>
      <c r="C236" s="62"/>
      <c r="D236" s="1"/>
      <c r="E236" s="1"/>
      <c r="F236" s="62"/>
      <c r="G236" s="62"/>
      <c r="H236" s="62"/>
      <c r="I236" s="62"/>
      <c r="J236" s="62"/>
      <c r="K236" s="62"/>
      <c r="L236" s="62"/>
      <c r="M236" s="62"/>
      <c r="O236" s="1"/>
      <c r="P236" s="62"/>
      <c r="AC236" s="54"/>
      <c r="AD236" s="54"/>
      <c r="AE236" s="54"/>
      <c r="AF236" s="54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</row>
    <row r="237" customFormat="false" ht="15" hidden="false" customHeight="false" outlineLevel="0" collapsed="false">
      <c r="B237" s="62"/>
      <c r="C237" s="62"/>
      <c r="D237" s="1"/>
      <c r="E237" s="1"/>
      <c r="F237" s="62"/>
      <c r="G237" s="62"/>
      <c r="H237" s="62"/>
      <c r="I237" s="62"/>
      <c r="J237" s="62"/>
      <c r="K237" s="62"/>
      <c r="L237" s="62"/>
      <c r="M237" s="62"/>
      <c r="O237" s="1"/>
      <c r="P237" s="62"/>
      <c r="AC237" s="54"/>
      <c r="AD237" s="54"/>
      <c r="AE237" s="54"/>
      <c r="AF237" s="54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</row>
    <row r="238" customFormat="false" ht="15" hidden="false" customHeight="false" outlineLevel="0" collapsed="false"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O238" s="1"/>
      <c r="P238" s="62"/>
      <c r="AC238" s="54"/>
      <c r="AD238" s="54"/>
      <c r="AE238" s="54"/>
      <c r="AF238" s="54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</row>
    <row r="239" customFormat="false" ht="15" hidden="false" customHeight="false" outlineLevel="0" collapsed="false">
      <c r="B239" s="62"/>
      <c r="C239" s="62"/>
      <c r="D239" s="1"/>
      <c r="E239" s="1"/>
      <c r="F239" s="62"/>
      <c r="G239" s="62"/>
      <c r="H239" s="62"/>
      <c r="I239" s="62"/>
      <c r="J239" s="62"/>
      <c r="K239" s="62"/>
      <c r="L239" s="62"/>
      <c r="M239" s="1"/>
      <c r="O239" s="1"/>
      <c r="P239" s="6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</row>
    <row r="240" customFormat="false" ht="15" hidden="false" customHeight="false" outlineLevel="0" collapsed="false">
      <c r="B240" s="62"/>
      <c r="C240" s="62"/>
      <c r="D240" s="1"/>
      <c r="E240" s="1"/>
      <c r="F240" s="62"/>
      <c r="G240" s="62"/>
      <c r="H240" s="62"/>
      <c r="I240" s="62"/>
      <c r="J240" s="62"/>
      <c r="K240" s="62"/>
      <c r="L240" s="62"/>
      <c r="M240" s="1"/>
      <c r="O240" s="1"/>
      <c r="P240" s="62"/>
      <c r="AC240" s="54"/>
      <c r="AD240" s="54"/>
      <c r="AE240" s="54"/>
      <c r="AF240" s="54"/>
      <c r="AG240" s="2"/>
      <c r="AH240" s="2"/>
      <c r="AI240" s="2"/>
      <c r="AJ240" s="54"/>
      <c r="AK240" s="54"/>
      <c r="AL240" s="54"/>
      <c r="AM240" s="54"/>
      <c r="AN240" s="54"/>
      <c r="AO240" s="54"/>
      <c r="AP240" s="54"/>
      <c r="AQ240" s="54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</row>
    <row r="241" customFormat="false" ht="15" hidden="false" customHeight="false" outlineLevel="0" collapsed="false">
      <c r="B241" s="62"/>
      <c r="C241" s="62"/>
      <c r="D241" s="1"/>
      <c r="E241" s="1"/>
      <c r="F241" s="62"/>
      <c r="G241" s="62"/>
      <c r="H241" s="62"/>
      <c r="I241" s="62"/>
      <c r="J241" s="62"/>
      <c r="K241" s="62"/>
      <c r="L241" s="62"/>
      <c r="M241" s="62"/>
      <c r="O241" s="1"/>
      <c r="P241" s="62"/>
      <c r="AC241" s="54"/>
      <c r="AD241" s="54"/>
      <c r="AE241" s="54"/>
      <c r="AF241" s="54"/>
      <c r="AG241" s="2"/>
      <c r="AH241" s="2"/>
      <c r="AI241" s="2"/>
      <c r="AJ241" s="54"/>
      <c r="AK241" s="54"/>
      <c r="AL241" s="54"/>
      <c r="AM241" s="54"/>
      <c r="AN241" s="54"/>
      <c r="AO241" s="54"/>
      <c r="AP241" s="54"/>
      <c r="AQ241" s="54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</row>
    <row r="242" customFormat="false" ht="15" hidden="false" customHeight="false" outlineLevel="0" collapsed="false">
      <c r="B242" s="642"/>
      <c r="C242" s="62"/>
      <c r="D242" s="1"/>
      <c r="E242" s="1"/>
      <c r="F242" s="62"/>
      <c r="G242" s="62"/>
      <c r="H242" s="62"/>
      <c r="I242" s="642"/>
      <c r="J242" s="642"/>
      <c r="K242" s="642"/>
      <c r="L242" s="642"/>
      <c r="M242" s="1054"/>
      <c r="O242" s="1"/>
      <c r="P242" s="62"/>
      <c r="AC242" s="2"/>
      <c r="AD242" s="2"/>
      <c r="AE242" s="2"/>
      <c r="AF242" s="2"/>
      <c r="AG242" s="2"/>
      <c r="AH242" s="2"/>
      <c r="AI242" s="2"/>
      <c r="AJ242" s="54"/>
      <c r="AK242" s="54"/>
      <c r="AL242" s="54"/>
      <c r="AM242" s="54"/>
      <c r="AN242" s="54"/>
      <c r="AO242" s="54"/>
      <c r="AP242" s="54"/>
      <c r="AQ242" s="54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</row>
    <row r="243" customFormat="false" ht="15" hidden="false" customHeight="false" outlineLevel="0" collapsed="false">
      <c r="B243" s="62"/>
      <c r="C243" s="62"/>
      <c r="D243" s="1"/>
      <c r="E243" s="1"/>
      <c r="F243" s="62"/>
      <c r="G243" s="62"/>
      <c r="H243" s="62"/>
      <c r="I243" s="62"/>
      <c r="J243" s="62"/>
      <c r="K243" s="62"/>
      <c r="L243" s="62"/>
      <c r="M243" s="62"/>
      <c r="O243" s="1"/>
      <c r="P243" s="62"/>
      <c r="AC243" s="2"/>
      <c r="AD243" s="2"/>
      <c r="AE243" s="2"/>
      <c r="AF243" s="2"/>
      <c r="AG243" s="2"/>
      <c r="AH243" s="2"/>
      <c r="AI243" s="2"/>
      <c r="AJ243" s="54"/>
      <c r="AK243" s="54"/>
      <c r="AL243" s="54"/>
      <c r="AM243" s="54"/>
      <c r="AN243" s="54"/>
      <c r="AO243" s="54"/>
      <c r="AP243" s="54"/>
      <c r="AQ243" s="54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</row>
    <row r="244" customFormat="false" ht="13.5" hidden="false" customHeight="true" outlineLevel="0" collapsed="false">
      <c r="B244" s="642"/>
      <c r="C244" s="62"/>
      <c r="D244" s="1"/>
      <c r="E244" s="1"/>
      <c r="F244" s="62"/>
      <c r="G244" s="62"/>
      <c r="H244" s="62"/>
      <c r="I244" s="17"/>
      <c r="J244" s="17"/>
      <c r="K244" s="17"/>
      <c r="L244" s="17"/>
      <c r="M244" s="17"/>
      <c r="O244" s="1"/>
      <c r="P244" s="62"/>
      <c r="AC244" s="2"/>
      <c r="AD244" s="2"/>
      <c r="AE244" s="2"/>
      <c r="AF244" s="2"/>
      <c r="AG244" s="2"/>
      <c r="AH244" s="2"/>
      <c r="AI244" s="2"/>
      <c r="AJ244" s="54"/>
      <c r="AK244" s="54"/>
      <c r="AL244" s="54"/>
      <c r="AM244" s="54"/>
      <c r="AN244" s="54"/>
      <c r="AO244" s="998"/>
      <c r="AP244" s="54"/>
      <c r="AQ244" s="54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</row>
    <row r="245" customFormat="false" ht="15" hidden="false" customHeight="false" outlineLevel="0" collapsed="false">
      <c r="B245" s="62"/>
      <c r="C245" s="62"/>
      <c r="D245" s="1"/>
      <c r="E245" s="1"/>
      <c r="F245" s="62"/>
      <c r="G245" s="62"/>
      <c r="H245" s="62"/>
      <c r="I245" s="62"/>
      <c r="J245" s="62"/>
      <c r="K245" s="62"/>
      <c r="L245" s="62"/>
      <c r="M245" s="62"/>
      <c r="O245" s="1"/>
      <c r="P245" s="62"/>
      <c r="AC245" s="54"/>
      <c r="AD245" s="54"/>
      <c r="AE245" s="54"/>
      <c r="AF245" s="54"/>
      <c r="AG245" s="2"/>
      <c r="AH245" s="2"/>
      <c r="AI245" s="2"/>
      <c r="AJ245" s="54"/>
      <c r="AK245" s="54"/>
      <c r="AL245" s="54"/>
      <c r="AM245" s="54"/>
      <c r="AN245" s="54"/>
      <c r="AO245" s="54"/>
      <c r="AP245" s="54"/>
      <c r="AQ245" s="54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</row>
    <row r="246" customFormat="false" ht="15.75" hidden="false" customHeight="false" outlineLevel="0" collapsed="false">
      <c r="B246" s="62"/>
      <c r="C246" s="14"/>
      <c r="D246" s="14"/>
      <c r="E246" s="14"/>
      <c r="F246" s="62"/>
      <c r="G246" s="62"/>
      <c r="H246" s="4"/>
      <c r="I246" s="62"/>
      <c r="J246" s="62"/>
      <c r="K246" s="62"/>
      <c r="L246" s="4"/>
      <c r="M246" s="1"/>
      <c r="O246" s="1"/>
      <c r="P246" s="62"/>
      <c r="AC246" s="2"/>
      <c r="AD246" s="2"/>
      <c r="AE246" s="2"/>
      <c r="AF246" s="2"/>
      <c r="AG246" s="2"/>
      <c r="AH246" s="2"/>
      <c r="AI246" s="2"/>
      <c r="AJ246" s="54"/>
      <c r="AK246" s="54"/>
      <c r="AL246" s="54"/>
      <c r="AM246" s="54"/>
      <c r="AN246" s="54"/>
      <c r="AO246" s="54"/>
      <c r="AP246" s="54"/>
      <c r="AQ246" s="54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</row>
    <row r="247" customFormat="false" ht="15.75" hidden="false" customHeight="false" outlineLevel="0" collapsed="false">
      <c r="B247" s="14"/>
      <c r="C247" s="62"/>
      <c r="D247" s="62"/>
      <c r="E247" s="62"/>
      <c r="F247" s="62"/>
      <c r="G247" s="62"/>
      <c r="H247" s="62"/>
      <c r="I247" s="62"/>
      <c r="J247" s="1"/>
      <c r="K247" s="1"/>
      <c r="L247" s="1"/>
      <c r="M247" s="1"/>
      <c r="O247" s="1"/>
      <c r="P247" s="62"/>
      <c r="AC247" s="54"/>
      <c r="AD247" s="54"/>
      <c r="AE247" s="54"/>
      <c r="AF247" s="2"/>
      <c r="AG247" s="2"/>
      <c r="AH247" s="2"/>
      <c r="AI247" s="2"/>
      <c r="AJ247" s="54"/>
      <c r="AK247" s="54"/>
      <c r="AL247" s="54"/>
      <c r="AM247" s="54"/>
      <c r="AN247" s="54"/>
      <c r="AO247" s="54"/>
      <c r="AP247" s="54"/>
      <c r="AQ247" s="54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</row>
    <row r="248" customFormat="false" ht="15" hidden="false" customHeight="false" outlineLevel="0" collapsed="false">
      <c r="B248" s="5"/>
      <c r="C248" s="62"/>
      <c r="D248" s="62"/>
      <c r="E248" s="62"/>
      <c r="F248" s="62"/>
      <c r="G248" s="62"/>
      <c r="H248" s="62"/>
      <c r="I248" s="1"/>
      <c r="J248" s="62"/>
      <c r="K248" s="62"/>
      <c r="L248" s="1"/>
      <c r="M248" s="1"/>
      <c r="O248" s="1"/>
      <c r="P248" s="1"/>
      <c r="AC248" s="54"/>
      <c r="AD248" s="2"/>
      <c r="AE248" s="113"/>
      <c r="AF248" s="113"/>
      <c r="AG248" s="113"/>
      <c r="AH248" s="2"/>
      <c r="AI248" s="113"/>
      <c r="AJ248" s="999"/>
      <c r="AK248" s="113"/>
      <c r="AL248" s="54"/>
      <c r="AM248" s="2"/>
      <c r="AN248" s="113"/>
      <c r="AO248" s="999"/>
      <c r="AP248" s="113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</row>
    <row r="249" customFormat="false" ht="15" hidden="false" customHeight="false" outlineLevel="0" collapsed="false">
      <c r="B249" s="63"/>
      <c r="C249" s="1"/>
      <c r="D249" s="1"/>
      <c r="E249" s="37"/>
      <c r="F249" s="5"/>
      <c r="G249" s="1"/>
      <c r="H249" s="1"/>
      <c r="I249" s="1"/>
      <c r="J249" s="64"/>
      <c r="K249" s="1"/>
      <c r="L249" s="1"/>
      <c r="M249" s="62"/>
      <c r="O249" s="1"/>
      <c r="P249" s="1"/>
      <c r="AC249" s="54"/>
      <c r="AD249" s="1000"/>
      <c r="AE249" s="54"/>
      <c r="AF249" s="54"/>
      <c r="AG249" s="54"/>
      <c r="AH249" s="2"/>
      <c r="AI249" s="54"/>
      <c r="AJ249" s="510"/>
      <c r="AK249" s="54"/>
      <c r="AL249" s="54"/>
      <c r="AM249" s="1000"/>
      <c r="AN249" s="54"/>
      <c r="AO249" s="54"/>
      <c r="AP249" s="54"/>
      <c r="AQ249" s="54"/>
      <c r="AR249" s="54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</row>
    <row r="250" customFormat="false" ht="15" hidden="false" customHeight="false" outlineLevel="0" collapsed="false">
      <c r="B250" s="31"/>
      <c r="C250" s="1"/>
      <c r="D250" s="31"/>
      <c r="E250" s="300"/>
      <c r="F250" s="28"/>
      <c r="G250" s="28"/>
      <c r="H250" s="28"/>
      <c r="I250" s="1"/>
      <c r="J250" s="43"/>
      <c r="K250" s="70"/>
      <c r="L250" s="1"/>
      <c r="M250" s="1"/>
      <c r="O250" s="1"/>
      <c r="P250" s="62"/>
      <c r="AC250" s="54"/>
      <c r="AD250" s="54"/>
      <c r="AE250" s="54"/>
      <c r="AF250" s="54"/>
      <c r="AG250" s="2"/>
      <c r="AH250" s="2"/>
      <c r="AI250" s="54"/>
      <c r="AJ250" s="510"/>
      <c r="AK250" s="54"/>
      <c r="AL250" s="54"/>
      <c r="AM250" s="54"/>
      <c r="AN250" s="54"/>
      <c r="AO250" s="54"/>
      <c r="AP250" s="54"/>
      <c r="AQ250" s="54"/>
      <c r="AR250" s="54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</row>
    <row r="251" customFormat="false" ht="15" hidden="false" customHeight="false" outlineLevel="0" collapsed="false">
      <c r="B251" s="31"/>
      <c r="C251" s="62"/>
      <c r="D251" s="13"/>
      <c r="E251" s="300"/>
      <c r="F251" s="37"/>
      <c r="G251" s="37"/>
      <c r="H251" s="37"/>
      <c r="I251" s="37"/>
      <c r="J251" s="37"/>
      <c r="K251" s="37"/>
      <c r="L251" s="31"/>
      <c r="M251" s="31"/>
      <c r="O251" s="1"/>
      <c r="P251" s="1"/>
      <c r="AC251" s="54"/>
      <c r="AD251" s="54"/>
      <c r="AE251" s="54"/>
      <c r="AF251" s="54"/>
      <c r="AG251" s="54"/>
      <c r="AH251" s="2"/>
      <c r="AI251" s="54"/>
      <c r="AJ251" s="510"/>
      <c r="AK251" s="54"/>
      <c r="AL251" s="54"/>
      <c r="AM251" s="54"/>
      <c r="AN251" s="54"/>
      <c r="AO251" s="54"/>
      <c r="AP251" s="54"/>
      <c r="AQ251" s="54"/>
      <c r="AR251" s="54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</row>
    <row r="252" customFormat="false" ht="15" hidden="false" customHeight="false" outlineLevel="0" collapsed="false">
      <c r="B252" s="70"/>
      <c r="C252" s="70"/>
      <c r="D252" s="70"/>
      <c r="E252" s="28"/>
      <c r="F252" s="70"/>
      <c r="G252" s="70"/>
      <c r="H252" s="70"/>
      <c r="I252" s="70"/>
      <c r="J252" s="70"/>
      <c r="K252" s="70"/>
      <c r="L252" s="70"/>
      <c r="M252" s="70"/>
      <c r="P252" s="319"/>
      <c r="AC252" s="1"/>
      <c r="AG252" s="2"/>
      <c r="AH252" s="2"/>
      <c r="AI252" s="54"/>
      <c r="AJ252" s="510"/>
      <c r="AK252" s="54"/>
      <c r="AL252" s="54"/>
      <c r="AM252" s="54"/>
      <c r="AN252" s="54"/>
      <c r="AO252" s="54"/>
      <c r="AP252" s="54"/>
      <c r="AQ252" s="54"/>
      <c r="AR252" s="54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</row>
    <row r="253" customFormat="false" ht="15" hidden="false" customHeight="false" outlineLevel="0" collapsed="false">
      <c r="B253" s="975"/>
      <c r="C253" s="975"/>
      <c r="D253" s="37"/>
      <c r="E253" s="530"/>
      <c r="F253" s="37"/>
      <c r="G253" s="639"/>
      <c r="H253" s="639"/>
      <c r="I253" s="37"/>
      <c r="J253" s="37"/>
      <c r="K253" s="37"/>
      <c r="L253" s="37"/>
      <c r="M253" s="37"/>
      <c r="O253" s="5"/>
      <c r="P253" s="62"/>
      <c r="AC253" s="1"/>
      <c r="AG253" s="54"/>
      <c r="AH253" s="54"/>
      <c r="AI253" s="54"/>
      <c r="AJ253" s="510"/>
      <c r="AK253" s="54"/>
      <c r="AL253" s="54"/>
      <c r="AM253" s="54"/>
      <c r="AN253" s="54"/>
      <c r="AO253" s="54"/>
      <c r="AP253" s="54"/>
      <c r="AQ253" s="54"/>
      <c r="AR253" s="54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</row>
    <row r="254" customFormat="false" ht="15.75" hidden="false" customHeight="false" outlineLevel="0" collapsed="false">
      <c r="B254" s="14"/>
      <c r="C254" s="13"/>
      <c r="D254" s="13"/>
      <c r="E254" s="13"/>
      <c r="F254" s="13"/>
      <c r="G254" s="13"/>
      <c r="H254" s="13"/>
      <c r="I254" s="13"/>
      <c r="J254" s="13"/>
      <c r="K254" s="13"/>
      <c r="L254" s="1"/>
      <c r="M254" s="1"/>
      <c r="AC254" s="1"/>
      <c r="AG254" s="2"/>
      <c r="AH254" s="2"/>
      <c r="AI254" s="54"/>
      <c r="AJ254" s="510"/>
      <c r="AK254" s="54"/>
      <c r="AL254" s="54"/>
      <c r="AM254" s="16"/>
      <c r="AN254" s="54"/>
      <c r="AO254" s="54"/>
      <c r="AP254" s="54"/>
      <c r="AQ254" s="54"/>
      <c r="AR254" s="54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</row>
    <row r="255" customFormat="false" ht="15.75" hidden="false" customHeight="false" outlineLevel="0" collapsed="false">
      <c r="B255" s="14"/>
      <c r="C255" s="62"/>
      <c r="D255" s="62"/>
      <c r="E255" s="13"/>
      <c r="F255" s="62"/>
      <c r="G255" s="13"/>
      <c r="H255" s="1"/>
      <c r="I255" s="62"/>
      <c r="J255" s="62"/>
      <c r="K255" s="13"/>
      <c r="L255" s="1"/>
      <c r="M255" s="1"/>
      <c r="AC255" s="1"/>
      <c r="AG255" s="2"/>
      <c r="AH255" s="2"/>
      <c r="AI255" s="54"/>
      <c r="AJ255" s="510"/>
      <c r="AK255" s="54"/>
      <c r="AL255" s="54"/>
      <c r="AM255" s="54"/>
      <c r="AN255" s="54"/>
      <c r="AO255" s="54"/>
      <c r="AP255" s="54"/>
      <c r="AQ255" s="54"/>
      <c r="AR255" s="54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</row>
    <row r="256" customFormat="false" ht="1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"/>
      <c r="M256" s="1"/>
      <c r="AC256" s="1"/>
      <c r="AG256" s="54"/>
      <c r="AH256" s="54"/>
      <c r="AI256" s="54"/>
      <c r="AJ256" s="510"/>
      <c r="AK256" s="54"/>
      <c r="AL256" s="54"/>
      <c r="AM256" s="54"/>
      <c r="AN256" s="54"/>
      <c r="AO256" s="54"/>
      <c r="AP256" s="54"/>
      <c r="AQ256" s="54"/>
      <c r="AR256" s="54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</row>
    <row r="257" customFormat="false" ht="12.75" hidden="false" customHeight="tru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"/>
      <c r="M257" s="1"/>
      <c r="AC257" s="1"/>
      <c r="AG257" s="54"/>
      <c r="AH257" s="54"/>
      <c r="AI257" s="54"/>
      <c r="AJ257" s="2"/>
      <c r="AK257" s="2"/>
      <c r="AL257" s="54"/>
      <c r="AM257" s="54"/>
      <c r="AN257" s="54"/>
      <c r="AO257" s="54"/>
      <c r="AP257" s="54"/>
      <c r="AQ257" s="54"/>
      <c r="AR257" s="8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</row>
    <row r="258" customFormat="false" ht="12" hidden="false" customHeight="true" outlineLevel="0" collapsed="false">
      <c r="B258" s="13"/>
      <c r="C258" s="1"/>
      <c r="D258" s="1"/>
      <c r="E258" s="1"/>
      <c r="F258" s="1"/>
      <c r="G258" s="1"/>
      <c r="H258" s="1"/>
      <c r="I258" s="1"/>
      <c r="J258" s="1"/>
      <c r="K258" s="13"/>
      <c r="L258" s="1"/>
      <c r="M258" s="1"/>
      <c r="AC258" s="1"/>
      <c r="AG258" s="2"/>
      <c r="AH258" s="2"/>
      <c r="AI258" s="54"/>
      <c r="AJ258" s="2"/>
      <c r="AK258" s="2"/>
      <c r="AL258" s="54"/>
      <c r="AM258" s="54"/>
      <c r="AN258" s="54"/>
      <c r="AO258" s="54"/>
      <c r="AP258" s="54"/>
      <c r="AQ258" s="54"/>
      <c r="AR258" s="8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</row>
    <row r="259" customFormat="false" ht="14.25" hidden="false" customHeight="true" outlineLevel="0" collapsed="false">
      <c r="B259" s="13"/>
      <c r="C259" s="1"/>
      <c r="D259" s="1"/>
      <c r="E259" s="1"/>
      <c r="F259" s="1"/>
      <c r="G259" s="1"/>
      <c r="H259" s="1"/>
      <c r="I259" s="1"/>
      <c r="J259" s="1"/>
      <c r="K259" s="13"/>
      <c r="L259" s="1"/>
      <c r="M259" s="1"/>
      <c r="AC259" s="1"/>
      <c r="AG259" s="2"/>
      <c r="AH259" s="2"/>
      <c r="AI259" s="2"/>
      <c r="AJ259" s="2"/>
      <c r="AK259" s="2"/>
      <c r="AL259" s="2"/>
      <c r="AM259" s="2"/>
      <c r="AN259" s="54"/>
      <c r="AO259" s="54"/>
      <c r="AP259" s="2"/>
      <c r="AQ259" s="54"/>
      <c r="AR259" s="8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</row>
    <row r="260" customFormat="false" ht="15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3"/>
      <c r="L260" s="1"/>
      <c r="M260" s="1"/>
      <c r="O260" s="14"/>
      <c r="P260" s="13"/>
      <c r="AC260" s="1"/>
      <c r="AG260" s="2"/>
      <c r="AH260" s="2"/>
      <c r="AI260" s="2"/>
      <c r="AJ260" s="8"/>
      <c r="AK260" s="8"/>
      <c r="AL260" s="8"/>
      <c r="AM260" s="8"/>
      <c r="AN260" s="54"/>
      <c r="AO260" s="54"/>
      <c r="AP260" s="8"/>
      <c r="AQ260" s="54"/>
      <c r="AR260" s="8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</row>
    <row r="261" customFormat="false" ht="1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O261" s="13"/>
      <c r="P261" s="13"/>
      <c r="AC261" s="1"/>
      <c r="AG261" s="2"/>
      <c r="AH261" s="2"/>
      <c r="AI261" s="2"/>
      <c r="AJ261" s="2"/>
      <c r="AK261" s="2"/>
      <c r="AL261" s="2"/>
      <c r="AM261" s="54"/>
      <c r="AN261" s="54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</row>
    <row r="262" customFormat="false" ht="15.75" hidden="false" customHeight="false" outlineLevel="0" collapsed="false">
      <c r="B262" s="14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O262" s="13"/>
      <c r="P262" s="13"/>
      <c r="AC262" s="1"/>
      <c r="AG262" s="2"/>
      <c r="AH262" s="2"/>
      <c r="AI262" s="2"/>
      <c r="AJ262" s="2"/>
      <c r="AK262" s="2"/>
      <c r="AL262" s="2"/>
      <c r="AM262" s="54"/>
      <c r="AN262" s="54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</row>
    <row r="263" customFormat="false" ht="1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"/>
      <c r="M263" s="1"/>
      <c r="O263" s="13"/>
      <c r="P263" s="13"/>
      <c r="AC263" s="1"/>
      <c r="AG263" s="2"/>
      <c r="AH263" s="2"/>
      <c r="AI263" s="2"/>
      <c r="AJ263" s="2"/>
      <c r="AK263" s="2"/>
      <c r="AL263" s="2"/>
      <c r="AM263" s="54"/>
      <c r="AN263" s="54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</row>
    <row r="264" customFormat="false" ht="15" hidden="false" customHeight="false" outlineLevel="0" collapsed="false">
      <c r="B264" s="13"/>
      <c r="C264" s="13"/>
      <c r="D264" s="13"/>
      <c r="E264" s="1"/>
      <c r="F264" s="13"/>
      <c r="G264" s="13"/>
      <c r="H264" s="13"/>
      <c r="I264" s="13"/>
      <c r="J264" s="13"/>
      <c r="K264" s="13"/>
      <c r="L264" s="1"/>
      <c r="M264" s="1"/>
      <c r="O264" s="13"/>
      <c r="P264" s="13"/>
      <c r="AC264" s="1"/>
      <c r="AG264" s="2"/>
      <c r="AH264" s="2"/>
      <c r="AI264" s="2"/>
      <c r="AJ264" s="2"/>
      <c r="AK264" s="2"/>
      <c r="AL264" s="2"/>
      <c r="AM264" s="54"/>
      <c r="AN264" s="54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</row>
    <row r="265" customFormat="false" ht="15.75" hidden="false" customHeight="false" outlineLevel="0" collapsed="false">
      <c r="B265" s="1"/>
      <c r="C265" s="1"/>
      <c r="D265" s="13"/>
      <c r="E265" s="1"/>
      <c r="F265" s="13"/>
      <c r="G265" s="13"/>
      <c r="H265" s="13"/>
      <c r="I265" s="13"/>
      <c r="J265" s="13"/>
      <c r="K265" s="13"/>
      <c r="L265" s="1"/>
      <c r="M265" s="1"/>
      <c r="O265" s="14"/>
      <c r="P265" s="13"/>
      <c r="AC265" s="1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</row>
    <row r="266" customFormat="false" ht="1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O266" s="1"/>
      <c r="P266" s="1"/>
      <c r="AC266" s="1"/>
      <c r="AG266" s="2"/>
      <c r="AH266" s="2"/>
      <c r="AI266" s="2"/>
      <c r="AJ266" s="54"/>
      <c r="AK266" s="54"/>
      <c r="AL266" s="54"/>
      <c r="AM266" s="54"/>
      <c r="AN266" s="54"/>
      <c r="AO266" s="54"/>
      <c r="AP266" s="54"/>
      <c r="AQ266" s="54"/>
      <c r="AR266" s="54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</row>
    <row r="267" customFormat="false" ht="1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O267" s="13"/>
      <c r="P267" s="13"/>
      <c r="AC267" s="1"/>
      <c r="AG267" s="2"/>
      <c r="AH267" s="2"/>
      <c r="AI267" s="2"/>
      <c r="AJ267" s="54"/>
      <c r="AK267" s="54"/>
      <c r="AL267" s="54"/>
      <c r="AM267" s="54"/>
      <c r="AN267" s="54"/>
      <c r="AO267" s="54"/>
      <c r="AP267" s="54"/>
      <c r="AQ267" s="54"/>
      <c r="AR267" s="54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</row>
    <row r="268" customFormat="false" ht="15.75" hidden="false" customHeight="false" outlineLevel="0" collapsed="false">
      <c r="B268" s="74"/>
      <c r="C268" s="13"/>
      <c r="D268" s="13"/>
      <c r="E268" s="1"/>
      <c r="F268" s="1"/>
      <c r="G268" s="1"/>
      <c r="H268" s="13"/>
      <c r="I268" s="1"/>
      <c r="J268" s="1"/>
      <c r="K268" s="1"/>
      <c r="L268" s="1"/>
      <c r="M268" s="1"/>
      <c r="O268" s="1"/>
      <c r="P268" s="1"/>
      <c r="AC268" s="1"/>
      <c r="AG268" s="2"/>
      <c r="AH268" s="2"/>
      <c r="AI268" s="2"/>
      <c r="AJ268" s="54"/>
      <c r="AK268" s="54"/>
      <c r="AL268" s="54"/>
      <c r="AM268" s="54"/>
      <c r="AN268" s="54"/>
      <c r="AO268" s="54"/>
      <c r="AP268" s="54"/>
      <c r="AQ268" s="54"/>
      <c r="AR268" s="54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</row>
    <row r="269" customFormat="false" ht="15" hidden="false" customHeight="false" outlineLevel="0" collapsed="false">
      <c r="B269" s="1"/>
      <c r="C269" s="13"/>
      <c r="D269" s="13"/>
      <c r="E269" s="13"/>
      <c r="F269" s="13"/>
      <c r="G269" s="13"/>
      <c r="H269" s="13"/>
      <c r="I269" s="1"/>
      <c r="J269" s="13"/>
      <c r="K269" s="1"/>
      <c r="L269" s="1"/>
      <c r="M269" s="1"/>
      <c r="O269" s="1"/>
      <c r="P269" s="1"/>
      <c r="AC269" s="1"/>
      <c r="AG269" s="2"/>
      <c r="AH269" s="2"/>
      <c r="AI269" s="2"/>
      <c r="AJ269" s="54"/>
      <c r="AK269" s="54"/>
      <c r="AL269" s="54"/>
      <c r="AM269" s="54"/>
      <c r="AN269" s="54"/>
      <c r="AO269" s="54"/>
      <c r="AP269" s="54"/>
      <c r="AQ269" s="54"/>
      <c r="AR269" s="54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</row>
    <row r="270" customFormat="false" ht="15" hidden="false" customHeight="false" outlineLevel="0" collapsed="false">
      <c r="B270" s="1"/>
      <c r="C270" s="13"/>
      <c r="D270" s="13"/>
      <c r="E270" s="13"/>
      <c r="F270" s="13"/>
      <c r="G270" s="13"/>
      <c r="H270" s="13"/>
      <c r="I270" s="1"/>
      <c r="J270" s="1"/>
      <c r="K270" s="1"/>
      <c r="L270" s="1"/>
      <c r="M270" s="1"/>
      <c r="AC270" s="1"/>
      <c r="AG270" s="2"/>
      <c r="AH270" s="2"/>
      <c r="AI270" s="2"/>
      <c r="AJ270" s="54"/>
      <c r="AK270" s="54"/>
      <c r="AL270" s="54"/>
      <c r="AM270" s="54"/>
      <c r="AN270" s="54"/>
      <c r="AO270" s="54"/>
      <c r="AP270" s="54"/>
      <c r="AQ270" s="54"/>
      <c r="AR270" s="54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</row>
    <row r="271" customFormat="false" ht="15" hidden="false" customHeight="false" outlineLevel="0" collapsed="false">
      <c r="B271" s="1"/>
      <c r="C271" s="13"/>
      <c r="D271" s="13"/>
      <c r="E271" s="13"/>
      <c r="F271" s="13"/>
      <c r="G271" s="13"/>
      <c r="H271" s="1"/>
      <c r="I271" s="1"/>
      <c r="J271" s="1"/>
      <c r="K271" s="1"/>
      <c r="L271" s="1"/>
      <c r="M271" s="1"/>
      <c r="AC271" s="1"/>
      <c r="AG271" s="2"/>
      <c r="AH271" s="2"/>
      <c r="AI271" s="2"/>
      <c r="AJ271" s="54"/>
      <c r="AK271" s="54"/>
      <c r="AL271" s="54"/>
      <c r="AM271" s="54"/>
      <c r="AN271" s="54"/>
      <c r="AO271" s="54"/>
      <c r="AP271" s="54"/>
      <c r="AQ271" s="54"/>
      <c r="AR271" s="54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</row>
    <row r="272" customFormat="false" ht="15" hidden="false" customHeight="false" outlineLevel="0" collapsed="false">
      <c r="B272" s="1"/>
      <c r="C272" s="13"/>
      <c r="D272" s="13"/>
      <c r="E272" s="13"/>
      <c r="F272" s="13"/>
      <c r="G272" s="13"/>
      <c r="H272" s="1"/>
      <c r="I272" s="1"/>
      <c r="J272" s="1"/>
      <c r="K272" s="1"/>
      <c r="L272" s="1"/>
      <c r="M272" s="1"/>
      <c r="AC272" s="1"/>
      <c r="AG272" s="2"/>
      <c r="AH272" s="2"/>
      <c r="AI272" s="2"/>
      <c r="AJ272" s="54"/>
      <c r="AK272" s="54"/>
      <c r="AL272" s="54"/>
      <c r="AM272" s="54"/>
      <c r="AN272" s="54"/>
      <c r="AO272" s="54"/>
      <c r="AP272" s="54"/>
      <c r="AQ272" s="54"/>
      <c r="AR272" s="54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</row>
    <row r="273" customFormat="false" ht="15" hidden="false" customHeight="false" outlineLevel="0" collapsed="false">
      <c r="B273" s="1"/>
      <c r="C273" s="13"/>
      <c r="D273" s="13"/>
      <c r="E273" s="13"/>
      <c r="F273" s="13"/>
      <c r="G273" s="13"/>
      <c r="H273" s="1"/>
      <c r="I273" s="1"/>
      <c r="J273" s="1"/>
      <c r="K273" s="1"/>
      <c r="L273" s="1"/>
      <c r="M273" s="1"/>
      <c r="AC273" s="1"/>
      <c r="AG273" s="2"/>
      <c r="AH273" s="2"/>
      <c r="AI273" s="2"/>
      <c r="AJ273" s="54"/>
      <c r="AK273" s="54"/>
      <c r="AL273" s="54"/>
      <c r="AM273" s="54"/>
      <c r="AN273" s="54"/>
      <c r="AO273" s="54"/>
      <c r="AP273" s="54"/>
      <c r="AQ273" s="54"/>
      <c r="AR273" s="54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</row>
    <row r="274" customFormat="false" ht="11.25" hidden="false" customHeight="tru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AC274" s="1"/>
      <c r="AG274" s="2"/>
      <c r="AH274" s="2"/>
      <c r="AI274" s="2"/>
      <c r="AJ274" s="54"/>
      <c r="AK274" s="54"/>
      <c r="AL274" s="54"/>
      <c r="AM274" s="54"/>
      <c r="AN274" s="54"/>
      <c r="AO274" s="54"/>
      <c r="AP274" s="54"/>
      <c r="AQ274" s="54"/>
      <c r="AR274" s="54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</row>
    <row r="275" customFormat="false" ht="13.5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P275" s="13"/>
      <c r="AC275" s="1"/>
      <c r="AG275" s="2"/>
      <c r="AH275" s="2"/>
      <c r="AI275" s="2"/>
      <c r="AJ275" s="54"/>
      <c r="AK275" s="54"/>
      <c r="AL275" s="54"/>
      <c r="AM275" s="54"/>
      <c r="AN275" s="54"/>
      <c r="AO275" s="54"/>
      <c r="AP275" s="54"/>
      <c r="AQ275" s="54"/>
      <c r="AR275" s="54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</row>
    <row r="276" customFormat="false" ht="14.25" hidden="false" customHeight="true" outlineLevel="0" collapsed="false">
      <c r="B276" s="62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O276" s="62"/>
      <c r="P276" s="62"/>
      <c r="AC276" s="1"/>
      <c r="AG276" s="2"/>
      <c r="AH276" s="2"/>
      <c r="AI276" s="2"/>
      <c r="AJ276" s="54"/>
      <c r="AK276" s="54"/>
      <c r="AL276" s="54"/>
      <c r="AM276" s="54"/>
      <c r="AN276" s="54"/>
      <c r="AO276" s="54"/>
      <c r="AP276" s="54"/>
      <c r="AQ276" s="54"/>
      <c r="AR276" s="54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</row>
    <row r="277" customFormat="false" ht="1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O277" s="62"/>
      <c r="P277" s="62"/>
      <c r="AC277" s="1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</row>
    <row r="278" customFormat="false" ht="12.75" hidden="false" customHeight="tru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O278" s="62"/>
      <c r="P278" s="1"/>
      <c r="AC278" s="1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</row>
    <row r="279" customFormat="false" ht="12.75" hidden="false" customHeight="tru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O279" s="1"/>
      <c r="P279" s="62"/>
      <c r="AC279" s="1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O280" s="2"/>
      <c r="P280" s="1"/>
      <c r="AC280" s="1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O281" s="1"/>
      <c r="P281" s="1"/>
      <c r="AC281" s="1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</row>
    <row r="282" customFormat="false" ht="15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O282" s="1"/>
      <c r="P282" s="1"/>
      <c r="AC282" s="1"/>
      <c r="AG282" s="2"/>
      <c r="AH282" s="2"/>
      <c r="AI282" s="2"/>
      <c r="AJ282" s="2"/>
      <c r="AK282" s="2"/>
      <c r="AL282" s="2"/>
      <c r="AM282" s="16"/>
      <c r="AN282" s="16"/>
      <c r="AO282" s="16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</row>
    <row r="283" customFormat="false" ht="1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O283" s="1"/>
      <c r="Q283" s="62"/>
      <c r="R283" s="62"/>
      <c r="S283" s="62"/>
      <c r="T283" s="1"/>
      <c r="U283" s="62"/>
      <c r="V283" s="62"/>
      <c r="W283" s="62"/>
      <c r="X283" s="62"/>
      <c r="Y283" s="62"/>
      <c r="Z283" s="62"/>
      <c r="AA283" s="62"/>
      <c r="AB283" s="62"/>
      <c r="AC283" s="1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</row>
    <row r="284" customFormat="false" ht="1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O284" s="1"/>
      <c r="Q284" s="62"/>
      <c r="R284" s="62"/>
      <c r="S284" s="62"/>
      <c r="T284" s="1"/>
      <c r="U284" s="62"/>
      <c r="V284" s="62"/>
      <c r="W284" s="62"/>
      <c r="X284" s="62"/>
      <c r="Y284" s="62"/>
      <c r="Z284" s="62"/>
      <c r="AA284" s="62"/>
      <c r="AB284" s="62"/>
      <c r="AC284" s="1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O285" s="1"/>
      <c r="AC285" s="1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</row>
    <row r="286" customFormat="false" ht="1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O286" s="1"/>
      <c r="Q286" s="62"/>
      <c r="R286" s="62"/>
      <c r="S286" s="62"/>
      <c r="T286" s="1"/>
      <c r="U286" s="62"/>
      <c r="V286" s="62"/>
      <c r="W286" s="62"/>
      <c r="X286" s="62"/>
      <c r="Y286" s="62"/>
      <c r="Z286" s="62"/>
      <c r="AA286" s="62"/>
      <c r="AB286" s="62"/>
      <c r="AC286" s="1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</row>
    <row r="287" customFormat="false" ht="1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O287" s="1"/>
      <c r="AC287" s="1"/>
      <c r="AG287" s="2"/>
      <c r="AH287" s="2"/>
      <c r="AI287" s="2"/>
      <c r="AJ287" s="54"/>
      <c r="AK287" s="54"/>
      <c r="AL287" s="54"/>
      <c r="AM287" s="54"/>
      <c r="AN287" s="54"/>
      <c r="AO287" s="54"/>
      <c r="AP287" s="54"/>
      <c r="AQ287" s="54"/>
      <c r="AR287" s="54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</row>
    <row r="288" customFormat="false" ht="1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O288" s="62"/>
      <c r="Q288" s="62"/>
      <c r="R288" s="62"/>
      <c r="S288" s="1"/>
      <c r="T288" s="1"/>
      <c r="U288" s="62"/>
      <c r="V288" s="62"/>
      <c r="W288" s="62"/>
      <c r="X288" s="62"/>
      <c r="Y288" s="62"/>
      <c r="Z288" s="62"/>
      <c r="AA288" s="62"/>
      <c r="AB288" s="62"/>
      <c r="AC288" s="1"/>
      <c r="AG288" s="2"/>
      <c r="AH288" s="2"/>
      <c r="AI288" s="2"/>
      <c r="AJ288" s="54"/>
      <c r="AK288" s="54"/>
      <c r="AL288" s="54"/>
      <c r="AM288" s="54"/>
      <c r="AN288" s="54"/>
      <c r="AO288" s="54"/>
      <c r="AP288" s="54"/>
      <c r="AQ288" s="54"/>
      <c r="AR288" s="54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</row>
    <row r="289" customFormat="false" ht="1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O289" s="62"/>
      <c r="Q289" s="62"/>
      <c r="R289" s="62"/>
      <c r="S289" s="1"/>
      <c r="T289" s="1"/>
      <c r="U289" s="62"/>
      <c r="V289" s="62"/>
      <c r="W289" s="62"/>
      <c r="X289" s="62"/>
      <c r="Y289" s="62"/>
      <c r="Z289" s="62"/>
      <c r="AA289" s="62"/>
      <c r="AB289" s="62"/>
      <c r="AC289" s="1"/>
      <c r="AG289" s="2"/>
      <c r="AH289" s="2"/>
      <c r="AI289" s="2"/>
      <c r="AJ289" s="54"/>
      <c r="AK289" s="54"/>
      <c r="AL289" s="54"/>
      <c r="AM289" s="54"/>
      <c r="AN289" s="54"/>
      <c r="AO289" s="54"/>
      <c r="AP289" s="54"/>
      <c r="AQ289" s="54"/>
      <c r="AR289" s="54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</row>
    <row r="290" customFormat="false" ht="1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O290" s="62"/>
      <c r="Q290" s="62"/>
      <c r="R290" s="62"/>
      <c r="S290" s="1"/>
      <c r="T290" s="1"/>
      <c r="U290" s="62"/>
      <c r="V290" s="62"/>
      <c r="W290" s="62"/>
      <c r="X290" s="62"/>
      <c r="Y290" s="62"/>
      <c r="Z290" s="62"/>
      <c r="AA290" s="62"/>
      <c r="AB290" s="62"/>
      <c r="AC290" s="1"/>
      <c r="AG290" s="2"/>
      <c r="AH290" s="2"/>
      <c r="AI290" s="2"/>
      <c r="AJ290" s="54"/>
      <c r="AK290" s="54"/>
      <c r="AL290" s="54"/>
      <c r="AM290" s="54"/>
      <c r="AN290" s="54"/>
      <c r="AO290" s="54"/>
      <c r="AP290" s="54"/>
      <c r="AQ290" s="54"/>
      <c r="AR290" s="54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</row>
    <row r="291" customFormat="false" ht="1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O291" s="1"/>
      <c r="Q291" s="62"/>
      <c r="R291" s="62"/>
      <c r="S291" s="1"/>
      <c r="T291" s="1"/>
      <c r="U291" s="62"/>
      <c r="V291" s="62"/>
      <c r="W291" s="62"/>
      <c r="X291" s="62"/>
      <c r="Y291" s="62"/>
      <c r="Z291" s="62"/>
      <c r="AA291" s="62"/>
      <c r="AB291" s="1"/>
      <c r="AC291" s="1"/>
      <c r="AG291" s="2"/>
      <c r="AH291" s="2"/>
      <c r="AI291" s="2"/>
      <c r="AJ291" s="54"/>
      <c r="AK291" s="54"/>
      <c r="AL291" s="54"/>
      <c r="AM291" s="54"/>
      <c r="AN291" s="54"/>
      <c r="AO291" s="54"/>
      <c r="AP291" s="54"/>
      <c r="AQ291" s="54"/>
      <c r="AR291" s="54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</row>
    <row r="292" customFormat="false" ht="1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O292" s="1"/>
      <c r="Q292" s="62"/>
      <c r="R292" s="62"/>
      <c r="S292" s="1"/>
      <c r="T292" s="1"/>
      <c r="U292" s="62"/>
      <c r="V292" s="62"/>
      <c r="W292" s="62"/>
      <c r="X292" s="62"/>
      <c r="Y292" s="62"/>
      <c r="Z292" s="62"/>
      <c r="AA292" s="62"/>
      <c r="AB292" s="1"/>
      <c r="AC292" s="1"/>
      <c r="AG292" s="2"/>
      <c r="AH292" s="2"/>
      <c r="AI292" s="2"/>
      <c r="AJ292" s="54"/>
      <c r="AK292" s="54"/>
      <c r="AL292" s="54"/>
      <c r="AM292" s="54"/>
      <c r="AN292" s="54"/>
      <c r="AO292" s="54"/>
      <c r="AP292" s="54"/>
      <c r="AQ292" s="54"/>
      <c r="AR292" s="54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</row>
    <row r="293" customFormat="false" ht="1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O293" s="1"/>
      <c r="P293" s="1"/>
      <c r="Q293" s="62"/>
      <c r="R293" s="62"/>
      <c r="S293" s="1"/>
      <c r="T293" s="1"/>
      <c r="U293" s="62"/>
      <c r="V293" s="62"/>
      <c r="W293" s="62"/>
      <c r="X293" s="62"/>
      <c r="Y293" s="62"/>
      <c r="Z293" s="62"/>
      <c r="AA293" s="62"/>
      <c r="AB293" s="62"/>
      <c r="AC293" s="1"/>
      <c r="AG293" s="2"/>
      <c r="AH293" s="2"/>
      <c r="AI293" s="2"/>
      <c r="AJ293" s="54"/>
      <c r="AK293" s="54"/>
      <c r="AL293" s="54"/>
      <c r="AM293" s="54"/>
      <c r="AN293" s="54"/>
      <c r="AO293" s="54"/>
      <c r="AP293" s="54"/>
      <c r="AQ293" s="54"/>
      <c r="AR293" s="54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</row>
    <row r="294" customFormat="false" ht="1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O294" s="1"/>
      <c r="P294" s="1"/>
      <c r="Q294" s="62"/>
      <c r="R294" s="1"/>
      <c r="S294" s="1"/>
      <c r="T294" s="1"/>
      <c r="U294" s="5"/>
      <c r="V294" s="1"/>
      <c r="W294" s="1"/>
      <c r="X294" s="1"/>
      <c r="Y294" s="5"/>
      <c r="Z294" s="62"/>
      <c r="AA294" s="62"/>
      <c r="AB294" s="1"/>
      <c r="AC294" s="1"/>
      <c r="AG294" s="2"/>
      <c r="AH294" s="2"/>
      <c r="AI294" s="2"/>
      <c r="AJ294" s="54"/>
      <c r="AK294" s="54"/>
      <c r="AL294" s="54"/>
      <c r="AM294" s="54"/>
      <c r="AN294" s="54"/>
      <c r="AO294" s="54"/>
      <c r="AP294" s="54"/>
      <c r="AQ294" s="54"/>
      <c r="AR294" s="54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</row>
    <row r="295" customFormat="false" ht="15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O295" s="1"/>
      <c r="P295" s="1"/>
      <c r="Q295" s="62"/>
      <c r="R295" s="62"/>
      <c r="S295" s="62"/>
      <c r="T295" s="62"/>
      <c r="U295" s="62"/>
      <c r="V295" s="62"/>
      <c r="W295" s="4"/>
      <c r="X295" s="62"/>
      <c r="Y295" s="62"/>
      <c r="Z295" s="62"/>
      <c r="AA295" s="62"/>
      <c r="AB295" s="1"/>
      <c r="AC295" s="1"/>
      <c r="AG295" s="2"/>
      <c r="AH295" s="2"/>
      <c r="AI295" s="2"/>
      <c r="AJ295" s="54"/>
      <c r="AK295" s="54"/>
      <c r="AL295" s="54"/>
      <c r="AM295" s="54"/>
      <c r="AN295" s="54"/>
      <c r="AO295" s="54"/>
      <c r="AP295" s="54"/>
      <c r="AQ295" s="54"/>
      <c r="AR295" s="54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</row>
    <row r="296" customFormat="false" ht="1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G296" s="2"/>
      <c r="AH296" s="2"/>
      <c r="AI296" s="2"/>
      <c r="AJ296" s="54"/>
      <c r="AK296" s="54"/>
      <c r="AL296" s="54"/>
      <c r="AM296" s="54"/>
      <c r="AN296" s="54"/>
      <c r="AO296" s="54"/>
      <c r="AP296" s="54"/>
      <c r="AQ296" s="54"/>
      <c r="AR296" s="54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</row>
    <row r="297" customFormat="false" ht="15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62"/>
      <c r="AA297" s="4"/>
      <c r="AB297" s="1"/>
      <c r="AC297" s="1"/>
      <c r="AG297" s="2"/>
      <c r="AH297" s="2"/>
      <c r="AI297" s="2"/>
      <c r="AJ297" s="54"/>
      <c r="AK297" s="54"/>
      <c r="AL297" s="54"/>
      <c r="AM297" s="54"/>
      <c r="AN297" s="54"/>
      <c r="AO297" s="54"/>
      <c r="AP297" s="54"/>
      <c r="AQ297" s="54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G298" s="2"/>
      <c r="AH298" s="2"/>
      <c r="AI298" s="2"/>
      <c r="AJ298" s="2"/>
      <c r="AK298" s="2"/>
      <c r="AL298" s="2"/>
      <c r="AM298" s="2"/>
      <c r="AN298" s="2"/>
      <c r="AO298" s="54"/>
      <c r="AP298" s="54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</row>
    <row r="299" customFormat="false" ht="15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O299" s="1"/>
      <c r="P299" s="1"/>
      <c r="Q299" s="14"/>
      <c r="R299" s="62"/>
      <c r="S299" s="62"/>
      <c r="T299" s="62"/>
      <c r="U299" s="62"/>
      <c r="V299" s="62"/>
      <c r="W299" s="62"/>
      <c r="X299" s="62"/>
      <c r="Y299" s="1"/>
      <c r="Z299" s="1"/>
      <c r="AA299" s="1"/>
      <c r="AB299" s="1"/>
      <c r="AC299" s="1"/>
      <c r="AG299" s="2"/>
      <c r="AH299" s="2"/>
      <c r="AI299" s="2"/>
      <c r="AJ299" s="54"/>
      <c r="AK299" s="2"/>
      <c r="AL299" s="54"/>
      <c r="AM299" s="2"/>
      <c r="AN299" s="2"/>
      <c r="AO299" s="54"/>
      <c r="AP299" s="54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</row>
    <row r="300" customFormat="false" ht="1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O300" s="1"/>
      <c r="P300" s="1"/>
      <c r="Q300" s="5"/>
      <c r="R300" s="62"/>
      <c r="S300" s="62"/>
      <c r="T300" s="62"/>
      <c r="U300" s="62"/>
      <c r="V300" s="62"/>
      <c r="W300" s="62"/>
      <c r="X300" s="1"/>
      <c r="Y300" s="62"/>
      <c r="Z300" s="62"/>
      <c r="AA300" s="1"/>
      <c r="AB300" s="1"/>
      <c r="AC300" s="1"/>
      <c r="AG300" s="2"/>
      <c r="AH300" s="2"/>
      <c r="AI300" s="2"/>
      <c r="AJ300" s="2"/>
      <c r="AK300" s="2"/>
      <c r="AL300" s="54"/>
      <c r="AM300" s="2"/>
      <c r="AN300" s="2"/>
      <c r="AO300" s="54"/>
      <c r="AP300" s="54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</row>
    <row r="301" customFormat="false" ht="1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2"/>
      <c r="O301" s="62"/>
      <c r="P301" s="1"/>
      <c r="Q301" s="63"/>
      <c r="R301" s="1"/>
      <c r="S301" s="1"/>
      <c r="T301" s="37"/>
      <c r="U301" s="5"/>
      <c r="V301" s="1"/>
      <c r="W301" s="1"/>
      <c r="X301" s="1"/>
      <c r="Y301" s="64"/>
      <c r="Z301" s="1"/>
      <c r="AA301" s="1"/>
      <c r="AB301" s="1"/>
      <c r="AC301" s="1"/>
      <c r="AG301" s="2"/>
      <c r="AH301" s="2"/>
      <c r="AI301" s="2"/>
      <c r="AJ301" s="54"/>
      <c r="AK301" s="2"/>
      <c r="AL301" s="54"/>
      <c r="AM301" s="2"/>
      <c r="AN301" s="2"/>
      <c r="AO301" s="54"/>
      <c r="AP301" s="54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</row>
    <row r="302" customFormat="false" ht="1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O302" s="62"/>
      <c r="P302" s="62"/>
      <c r="Q302" s="31"/>
      <c r="R302" s="1"/>
      <c r="S302" s="31"/>
      <c r="T302" s="300"/>
      <c r="U302" s="28"/>
      <c r="V302" s="28"/>
      <c r="W302" s="28"/>
      <c r="X302" s="1"/>
      <c r="Y302" s="43"/>
      <c r="Z302" s="70"/>
      <c r="AA302" s="1"/>
      <c r="AB302" s="1"/>
      <c r="AC302" s="54"/>
      <c r="AD302" s="54"/>
      <c r="AE302" s="2"/>
      <c r="AF302" s="2"/>
      <c r="AG302" s="2"/>
      <c r="AH302" s="2"/>
      <c r="AI302" s="2"/>
      <c r="AJ302" s="2"/>
      <c r="AK302" s="2"/>
      <c r="AL302" s="54"/>
      <c r="AM302" s="2"/>
      <c r="AN302" s="2"/>
      <c r="AO302" s="54"/>
      <c r="AP302" s="54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</row>
    <row r="303" customFormat="false" ht="1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O303" s="1"/>
      <c r="P303" s="1"/>
      <c r="Q303" s="31"/>
      <c r="R303" s="62"/>
      <c r="S303" s="13"/>
      <c r="T303" s="300"/>
      <c r="U303" s="37"/>
      <c r="V303" s="37"/>
      <c r="W303" s="37"/>
      <c r="X303" s="37"/>
      <c r="Y303" s="37"/>
      <c r="Z303" s="237"/>
      <c r="AA303" s="31"/>
      <c r="AB303" s="31"/>
      <c r="AC303" s="54"/>
      <c r="AD303" s="54"/>
      <c r="AE303" s="2"/>
      <c r="AF303" s="2"/>
      <c r="AG303" s="2"/>
      <c r="AH303" s="2"/>
      <c r="AI303" s="2"/>
      <c r="AJ303" s="54"/>
      <c r="AK303" s="54"/>
      <c r="AL303" s="54"/>
      <c r="AM303" s="2"/>
      <c r="AN303" s="2"/>
      <c r="AO303" s="54"/>
      <c r="AP303" s="54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</row>
    <row r="304" customFormat="false" ht="1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O304" s="62"/>
      <c r="P304" s="62"/>
      <c r="Q304" s="70"/>
      <c r="R304" s="70"/>
      <c r="S304" s="70"/>
      <c r="T304" s="28"/>
      <c r="U304" s="70"/>
      <c r="V304" s="70"/>
      <c r="W304" s="70"/>
      <c r="X304" s="70"/>
      <c r="Y304" s="70"/>
      <c r="Z304" s="70"/>
      <c r="AA304" s="70"/>
      <c r="AB304" s="70"/>
      <c r="AC304" s="54"/>
      <c r="AD304" s="54"/>
      <c r="AE304" s="2"/>
      <c r="AF304" s="2"/>
      <c r="AG304" s="2"/>
      <c r="AH304" s="2"/>
      <c r="AI304" s="2"/>
      <c r="AJ304" s="2"/>
      <c r="AK304" s="2"/>
      <c r="AL304" s="54"/>
      <c r="AM304" s="2"/>
      <c r="AN304" s="2"/>
      <c r="AO304" s="54"/>
      <c r="AP304" s="54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</row>
    <row r="305" customFormat="false" ht="1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O305" s="1"/>
      <c r="P305" s="1"/>
      <c r="Q305" s="37"/>
      <c r="R305" s="37"/>
      <c r="S305" s="37"/>
      <c r="T305" s="532"/>
      <c r="U305" s="37"/>
      <c r="V305" s="611"/>
      <c r="W305" s="982"/>
      <c r="X305" s="37"/>
      <c r="Y305" s="37"/>
      <c r="Z305" s="37"/>
      <c r="AA305" s="37"/>
      <c r="AB305" s="37"/>
      <c r="AC305" s="54"/>
      <c r="AD305" s="54"/>
      <c r="AE305" s="2"/>
      <c r="AF305" s="2"/>
      <c r="AG305" s="2"/>
      <c r="AH305" s="2"/>
      <c r="AI305" s="2"/>
      <c r="AJ305" s="2"/>
      <c r="AK305" s="2"/>
      <c r="AL305" s="54"/>
      <c r="AM305" s="2"/>
      <c r="AN305" s="2"/>
      <c r="AO305" s="54"/>
      <c r="AP305" s="54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</row>
    <row r="306" customFormat="false" ht="1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O306" s="62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54"/>
      <c r="AD306" s="54"/>
      <c r="AE306" s="2"/>
      <c r="AF306" s="2"/>
      <c r="AG306" s="2"/>
      <c r="AH306" s="2"/>
      <c r="AI306" s="2"/>
      <c r="AJ306" s="54"/>
      <c r="AK306" s="54"/>
      <c r="AL306" s="54"/>
      <c r="AM306" s="2"/>
      <c r="AN306" s="2"/>
      <c r="AO306" s="54"/>
      <c r="AP306" s="54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</row>
    <row r="307" customFormat="false" ht="15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O307" s="1"/>
      <c r="P307" s="1"/>
      <c r="Q307" s="14"/>
      <c r="R307" s="62"/>
      <c r="S307" s="62"/>
      <c r="T307" s="13"/>
      <c r="U307" s="13"/>
      <c r="V307" s="13"/>
      <c r="W307" s="13"/>
      <c r="X307" s="13"/>
      <c r="Y307" s="1"/>
      <c r="Z307" s="1"/>
      <c r="AA307" s="1"/>
      <c r="AB307" s="1"/>
      <c r="AC307" s="54"/>
      <c r="AD307" s="54"/>
      <c r="AE307" s="2"/>
      <c r="AF307" s="2"/>
      <c r="AG307" s="2"/>
      <c r="AH307" s="2"/>
      <c r="AI307" s="2"/>
      <c r="AJ307" s="54"/>
      <c r="AK307" s="54"/>
      <c r="AL307" s="2"/>
      <c r="AM307" s="2"/>
      <c r="AN307" s="2"/>
      <c r="AO307" s="54"/>
      <c r="AP307" s="54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</row>
    <row r="308" customFormat="false" ht="1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O308" s="62"/>
      <c r="P308" s="1"/>
      <c r="Q308" s="64"/>
      <c r="R308" s="64"/>
      <c r="S308" s="64"/>
      <c r="T308" s="64"/>
      <c r="U308" s="64"/>
      <c r="V308" s="64"/>
      <c r="W308" s="64"/>
      <c r="X308" s="64"/>
      <c r="Y308" s="1"/>
      <c r="Z308" s="1"/>
      <c r="AA308" s="1"/>
      <c r="AB308" s="1"/>
      <c r="AC308" s="54"/>
      <c r="AD308" s="54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54"/>
      <c r="AP308" s="54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</row>
    <row r="309" customFormat="false" ht="1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O309" s="1"/>
      <c r="P309" s="1"/>
      <c r="Q309" s="64"/>
      <c r="R309" s="64"/>
      <c r="S309" s="64"/>
      <c r="T309" s="64"/>
      <c r="U309" s="64"/>
      <c r="V309" s="64"/>
      <c r="W309" s="64"/>
      <c r="X309" s="64"/>
      <c r="Y309" s="1"/>
      <c r="Z309" s="1"/>
      <c r="AA309" s="1"/>
      <c r="AB309" s="1"/>
      <c r="AC309" s="54"/>
      <c r="AD309" s="54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</row>
    <row r="310" customFormat="false" ht="1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O310" s="62"/>
      <c r="P310" s="62"/>
      <c r="Q310" s="64"/>
      <c r="R310" s="64"/>
      <c r="S310" s="64"/>
      <c r="T310" s="64"/>
      <c r="U310" s="64"/>
      <c r="V310" s="64"/>
      <c r="W310" s="64"/>
      <c r="X310" s="64"/>
      <c r="Y310" s="1"/>
      <c r="Z310" s="1"/>
      <c r="AA310" s="1"/>
      <c r="AB310" s="1"/>
      <c r="AC310" s="54"/>
      <c r="AD310" s="54"/>
      <c r="AE310" s="2"/>
      <c r="AF310" s="2"/>
      <c r="AG310" s="2"/>
      <c r="AH310" s="2"/>
      <c r="AI310" s="2"/>
      <c r="AJ310" s="54"/>
      <c r="AK310" s="54"/>
      <c r="AL310" s="54"/>
      <c r="AM310" s="54"/>
      <c r="AN310" s="54"/>
      <c r="AO310" s="54"/>
      <c r="AP310" s="54"/>
      <c r="AQ310" s="54"/>
      <c r="AR310" s="54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</row>
    <row r="311" customFormat="false" ht="1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O311" s="1"/>
      <c r="P311" s="1"/>
      <c r="Q311" s="64"/>
      <c r="R311" s="64"/>
      <c r="S311" s="64"/>
      <c r="T311" s="64"/>
      <c r="U311" s="64"/>
      <c r="V311" s="64"/>
      <c r="W311" s="64"/>
      <c r="X311" s="64"/>
      <c r="Y311" s="1"/>
      <c r="Z311" s="1"/>
      <c r="AA311" s="1"/>
      <c r="AB311" s="1"/>
      <c r="AC311" s="54"/>
      <c r="AD311" s="54"/>
      <c r="AE311" s="2"/>
      <c r="AF311" s="2"/>
      <c r="AG311" s="2"/>
      <c r="AH311" s="2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</row>
    <row r="312" customFormat="false" ht="15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O312" s="1"/>
      <c r="P312" s="1"/>
      <c r="Q312" s="14"/>
      <c r="R312" s="1"/>
      <c r="S312" s="64"/>
      <c r="T312" s="64"/>
      <c r="U312" s="64"/>
      <c r="V312" s="64"/>
      <c r="W312" s="64"/>
      <c r="X312" s="64"/>
      <c r="Y312" s="1"/>
      <c r="Z312" s="1"/>
      <c r="AA312" s="1"/>
      <c r="AB312" s="1"/>
      <c r="AC312" s="2"/>
      <c r="AD312" s="2"/>
      <c r="AE312" s="2"/>
      <c r="AF312" s="2"/>
      <c r="AG312" s="2"/>
      <c r="AH312" s="2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</row>
    <row r="313" customFormat="false" ht="1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O313" s="62"/>
      <c r="P313" s="62"/>
      <c r="Q313" s="1"/>
      <c r="R313" s="64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54"/>
      <c r="AD313" s="54"/>
      <c r="AE313" s="54"/>
      <c r="AF313" s="54"/>
      <c r="AG313" s="54"/>
      <c r="AH313" s="2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</row>
    <row r="314" customFormat="false" ht="1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O314" s="62"/>
      <c r="P314" s="62"/>
      <c r="Q314" s="13"/>
      <c r="R314" s="13"/>
      <c r="S314" s="13"/>
      <c r="T314" s="1"/>
      <c r="U314" s="13"/>
      <c r="V314" s="13"/>
      <c r="W314" s="13"/>
      <c r="X314" s="13"/>
      <c r="Y314" s="13"/>
      <c r="Z314" s="13"/>
      <c r="AA314" s="1"/>
      <c r="AB314" s="1"/>
      <c r="AC314" s="54"/>
      <c r="AD314" s="54"/>
      <c r="AE314" s="54"/>
      <c r="AF314" s="54"/>
      <c r="AG314" s="54"/>
      <c r="AH314" s="2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</row>
    <row r="315" customFormat="false" ht="1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O315" s="1"/>
      <c r="P315" s="1"/>
      <c r="Q315" s="1"/>
      <c r="R315" s="1"/>
      <c r="S315" s="13"/>
      <c r="T315" s="1"/>
      <c r="U315" s="13"/>
      <c r="V315" s="13"/>
      <c r="W315" s="13"/>
      <c r="X315" s="13"/>
      <c r="Y315" s="13"/>
      <c r="Z315" s="13"/>
      <c r="AA315" s="1"/>
      <c r="AB315" s="1"/>
      <c r="AC315" s="54"/>
      <c r="AD315" s="54"/>
      <c r="AE315" s="54"/>
      <c r="AF315" s="54"/>
      <c r="AG315" s="54"/>
      <c r="AH315" s="2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</row>
    <row r="316" customFormat="false" ht="1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54"/>
      <c r="AD316" s="54"/>
      <c r="AE316" s="54"/>
      <c r="AF316" s="54"/>
      <c r="AG316" s="54"/>
      <c r="AH316" s="2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</row>
    <row r="317" customFormat="false" ht="15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O317" s="1"/>
      <c r="P317" s="1"/>
      <c r="Q317" s="74"/>
      <c r="R317" s="13"/>
      <c r="S317" s="13"/>
      <c r="T317" s="13"/>
      <c r="U317" s="13"/>
      <c r="V317" s="13"/>
      <c r="W317" s="13"/>
      <c r="X317" s="13"/>
      <c r="Y317" s="1"/>
      <c r="Z317" s="1"/>
      <c r="AA317" s="1"/>
      <c r="AB317" s="1"/>
      <c r="AC317" s="54"/>
      <c r="AD317" s="54"/>
      <c r="AE317" s="54"/>
      <c r="AF317" s="54"/>
      <c r="AG317" s="54"/>
      <c r="AH317" s="2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O318" s="1"/>
      <c r="P318" s="1"/>
      <c r="Q318" s="1"/>
      <c r="R318" s="13"/>
      <c r="S318" s="13"/>
      <c r="T318" s="13"/>
      <c r="U318" s="13"/>
      <c r="V318" s="13"/>
      <c r="W318" s="13"/>
      <c r="X318" s="13"/>
      <c r="Y318" s="1"/>
      <c r="Z318" s="1"/>
      <c r="AA318" s="1"/>
      <c r="AB318" s="1"/>
      <c r="AC318" s="54"/>
      <c r="AD318" s="54"/>
      <c r="AE318" s="54"/>
      <c r="AF318" s="54"/>
      <c r="AG318" s="54"/>
      <c r="AH318" s="2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O319" s="1"/>
      <c r="P319" s="1"/>
      <c r="Q319" s="1"/>
      <c r="R319" s="13"/>
      <c r="S319" s="13"/>
      <c r="T319" s="13"/>
      <c r="U319" s="13"/>
      <c r="V319" s="13"/>
      <c r="W319" s="13"/>
      <c r="X319" s="13"/>
      <c r="Y319" s="1"/>
      <c r="Z319" s="1"/>
      <c r="AA319" s="1"/>
      <c r="AB319" s="1"/>
      <c r="AC319" s="54"/>
      <c r="AD319" s="54"/>
      <c r="AE319" s="54"/>
      <c r="AF319" s="54"/>
      <c r="AG319" s="54"/>
      <c r="AH319" s="2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O320" s="1"/>
      <c r="P320" s="1"/>
      <c r="Q320" s="1"/>
      <c r="R320" s="13"/>
      <c r="S320" s="13"/>
      <c r="T320" s="13"/>
      <c r="U320" s="13"/>
      <c r="V320" s="13"/>
      <c r="W320" s="13"/>
      <c r="X320" s="13"/>
      <c r="Y320" s="1"/>
      <c r="Z320" s="1"/>
      <c r="AA320" s="1"/>
      <c r="AB320" s="1"/>
      <c r="AC320" s="54"/>
      <c r="AD320" s="54"/>
      <c r="AE320" s="54"/>
      <c r="AF320" s="54"/>
      <c r="AG320" s="54"/>
      <c r="AH320" s="2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O321" s="1"/>
      <c r="P321" s="1"/>
      <c r="Q321" s="1"/>
      <c r="R321" s="13"/>
      <c r="S321" s="13"/>
      <c r="T321" s="13"/>
      <c r="U321" s="13"/>
      <c r="V321" s="13"/>
      <c r="W321" s="13"/>
      <c r="X321" s="13"/>
      <c r="Y321" s="1"/>
      <c r="Z321" s="1"/>
      <c r="AA321" s="1"/>
      <c r="AB321" s="1"/>
      <c r="AC321" s="54"/>
      <c r="AD321" s="54"/>
      <c r="AE321" s="54"/>
      <c r="AF321" s="54"/>
      <c r="AG321" s="54"/>
      <c r="AH321" s="2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O322" s="1"/>
      <c r="P322" s="1"/>
      <c r="Q322" s="1"/>
      <c r="R322" s="13"/>
      <c r="S322" s="13"/>
      <c r="T322" s="13"/>
      <c r="U322" s="13"/>
      <c r="V322" s="13"/>
      <c r="W322" s="13"/>
      <c r="X322" s="13"/>
      <c r="Y322" s="1"/>
      <c r="Z322" s="1"/>
      <c r="AA322" s="1"/>
      <c r="AB322" s="1"/>
      <c r="AC322" s="54"/>
      <c r="AD322" s="54"/>
      <c r="AE322" s="54"/>
      <c r="AF322" s="54"/>
      <c r="AG322" s="54"/>
      <c r="AH322" s="2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54"/>
      <c r="AD323" s="54"/>
      <c r="AE323" s="54"/>
      <c r="AF323" s="54"/>
      <c r="AG323" s="54"/>
      <c r="AH323" s="2"/>
      <c r="AI323" s="54"/>
      <c r="AJ323" s="54"/>
      <c r="AK323" s="54"/>
      <c r="AL323" s="54"/>
      <c r="AM323" s="54"/>
      <c r="AN323" s="54"/>
      <c r="AO323" s="54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</row>
    <row r="324" customFormat="false" ht="1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O324" s="1"/>
      <c r="P324" s="1"/>
      <c r="Q324" s="62"/>
      <c r="R324" s="62"/>
      <c r="S324" s="62"/>
      <c r="T324" s="62"/>
      <c r="U324" s="1"/>
      <c r="V324" s="1"/>
      <c r="W324" s="1"/>
      <c r="X324" s="1"/>
      <c r="Y324" s="1"/>
      <c r="Z324" s="1"/>
      <c r="AA324" s="1"/>
      <c r="AB324" s="1"/>
      <c r="AC324" s="54"/>
      <c r="AD324" s="54"/>
      <c r="AE324" s="2"/>
      <c r="AF324" s="2"/>
      <c r="AG324" s="2"/>
      <c r="AH324" s="2"/>
      <c r="AI324" s="2"/>
      <c r="AJ324" s="2"/>
      <c r="AK324" s="2"/>
      <c r="AL324" s="2"/>
      <c r="AM324" s="54"/>
      <c r="AN324" s="54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</row>
    <row r="327" customFormat="false" ht="15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6"/>
      <c r="AD327" s="176"/>
      <c r="AE327" s="2"/>
      <c r="AF327" s="2"/>
      <c r="AG327" s="2"/>
      <c r="AH327" s="2"/>
      <c r="AI327" s="2"/>
      <c r="AJ327" s="2"/>
      <c r="AK327" s="16"/>
      <c r="AL327" s="16"/>
      <c r="AM327" s="16"/>
      <c r="AN327" s="176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</row>
    <row r="331" customFormat="false" ht="1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O331" s="62"/>
      <c r="P331" s="62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O332" s="62"/>
      <c r="P332" s="62"/>
      <c r="Q332" s="2"/>
      <c r="R332" s="6"/>
      <c r="S332" s="1"/>
      <c r="T332" s="1"/>
      <c r="U332" s="1"/>
      <c r="V332" s="1"/>
      <c r="W332" s="1"/>
      <c r="X332" s="1"/>
      <c r="Y332" s="6"/>
      <c r="Z332" s="1"/>
      <c r="AA332" s="1"/>
      <c r="AB332" s="1"/>
      <c r="AC332" s="54"/>
      <c r="AD332" s="54"/>
      <c r="AE332" s="54"/>
      <c r="AF332" s="54"/>
      <c r="AG332" s="2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</row>
    <row r="333" customFormat="false" ht="1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54"/>
      <c r="AD333" s="54"/>
      <c r="AE333" s="54"/>
      <c r="AF333" s="54"/>
      <c r="AG333" s="2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</row>
    <row r="334" customFormat="fals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P334" s="1"/>
      <c r="Q334" s="1"/>
      <c r="R334" s="1"/>
      <c r="S334" s="1"/>
      <c r="T334" s="1"/>
      <c r="U334" s="125"/>
      <c r="V334" s="14"/>
      <c r="W334" s="14"/>
      <c r="X334" s="14"/>
      <c r="Y334" s="1"/>
      <c r="Z334" s="1"/>
      <c r="AA334" s="1"/>
      <c r="AB334" s="1"/>
      <c r="AC334" s="54"/>
      <c r="AD334" s="54"/>
      <c r="AE334" s="54"/>
      <c r="AF334" s="54"/>
      <c r="AG334" s="2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</row>
    <row r="335" customFormat="false" ht="1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P335" s="62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54"/>
      <c r="AD335" s="54"/>
      <c r="AE335" s="54"/>
      <c r="AF335" s="54"/>
      <c r="AG335" s="2"/>
      <c r="AH335" s="54"/>
      <c r="AI335" s="54"/>
      <c r="AJ335" s="54"/>
      <c r="AK335" s="998"/>
      <c r="AL335" s="54"/>
      <c r="AM335" s="54"/>
      <c r="AN335" s="54"/>
      <c r="AO335" s="54"/>
      <c r="AP335" s="54"/>
      <c r="AQ335" s="54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P336" s="62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54"/>
      <c r="AD336" s="54"/>
      <c r="AE336" s="54"/>
      <c r="AF336" s="54"/>
      <c r="AG336" s="2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</row>
    <row r="337" customFormat="false" ht="15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P337" s="14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54"/>
      <c r="AD337" s="54"/>
      <c r="AE337" s="54"/>
      <c r="AF337" s="54"/>
      <c r="AG337" s="2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P338" s="13"/>
      <c r="Q338" s="1"/>
      <c r="R338" s="1"/>
      <c r="S338" s="124"/>
      <c r="T338" s="1"/>
      <c r="U338" s="1"/>
      <c r="V338" s="1"/>
      <c r="W338" s="1"/>
      <c r="X338" s="1"/>
      <c r="Y338" s="1"/>
      <c r="Z338" s="1"/>
      <c r="AA338" s="1"/>
      <c r="AB338" s="1"/>
      <c r="AC338" s="54"/>
      <c r="AD338" s="54"/>
      <c r="AE338" s="54"/>
      <c r="AF338" s="54"/>
      <c r="AG338" s="2"/>
      <c r="AH338" s="2"/>
      <c r="AI338" s="2"/>
      <c r="AJ338" s="2"/>
      <c r="AK338" s="2"/>
      <c r="AL338" s="2"/>
      <c r="AM338" s="54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P339" s="13"/>
      <c r="Q339" s="5"/>
      <c r="R339" s="1"/>
      <c r="S339" s="1"/>
      <c r="T339" s="1"/>
      <c r="U339" s="62"/>
      <c r="V339" s="62"/>
      <c r="W339" s="62"/>
      <c r="X339" s="62"/>
      <c r="Y339" s="62"/>
      <c r="Z339" s="62"/>
      <c r="AA339" s="62"/>
      <c r="AB339" s="1"/>
      <c r="AC339" s="54"/>
      <c r="AD339" s="54"/>
      <c r="AE339" s="5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P340" s="13"/>
      <c r="Q340" s="62"/>
      <c r="R340" s="62"/>
      <c r="S340" s="62"/>
      <c r="T340" s="1"/>
      <c r="U340" s="62"/>
      <c r="V340" s="62"/>
      <c r="W340" s="62"/>
      <c r="X340" s="62"/>
      <c r="Y340" s="62"/>
      <c r="Z340" s="62"/>
      <c r="AA340" s="62"/>
      <c r="AB340" s="62"/>
      <c r="AC340" s="54"/>
      <c r="AD340" s="54"/>
      <c r="AE340" s="2"/>
      <c r="AF340" s="2"/>
      <c r="AG340" s="2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P341" s="1"/>
      <c r="Q341" s="62"/>
      <c r="R341" s="62"/>
      <c r="S341" s="62"/>
      <c r="T341" s="1"/>
      <c r="U341" s="62"/>
      <c r="V341" s="62"/>
      <c r="W341" s="62"/>
      <c r="X341" s="62"/>
      <c r="Y341" s="62"/>
      <c r="Z341" s="62"/>
      <c r="AA341" s="62"/>
      <c r="AB341" s="62"/>
      <c r="AC341" s="54"/>
      <c r="AD341" s="54"/>
      <c r="AE341" s="2"/>
      <c r="AF341" s="2"/>
      <c r="AG341" s="2"/>
      <c r="AH341" s="54"/>
      <c r="AI341" s="54"/>
      <c r="AJ341" s="54"/>
      <c r="AK341" s="54"/>
      <c r="AL341" s="54"/>
      <c r="AM341" s="54"/>
      <c r="AN341" s="54"/>
      <c r="AO341" s="54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P342" s="64"/>
      <c r="Q342" s="62"/>
      <c r="R342" s="62"/>
      <c r="S342" s="62"/>
      <c r="T342" s="1"/>
      <c r="U342" s="62"/>
      <c r="V342" s="62"/>
      <c r="W342" s="62"/>
      <c r="X342" s="62"/>
      <c r="Y342" s="62"/>
      <c r="Z342" s="62"/>
      <c r="AA342" s="62"/>
      <c r="AB342" s="62"/>
      <c r="AC342" s="54"/>
      <c r="AD342" s="54"/>
      <c r="AE342" s="2"/>
      <c r="AF342" s="2"/>
      <c r="AG342" s="2"/>
      <c r="AH342" s="2"/>
      <c r="AI342" s="2"/>
      <c r="AJ342" s="2"/>
      <c r="AK342" s="2"/>
      <c r="AL342" s="2"/>
      <c r="AM342" s="54"/>
      <c r="AN342" s="54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P343" s="13"/>
      <c r="Q343" s="62"/>
      <c r="R343" s="62"/>
      <c r="S343" s="1"/>
      <c r="T343" s="1"/>
      <c r="U343" s="62"/>
      <c r="V343" s="62"/>
      <c r="W343" s="62"/>
      <c r="X343" s="62"/>
      <c r="Y343" s="62"/>
      <c r="Z343" s="62"/>
      <c r="AA343" s="62"/>
      <c r="AB343" s="62"/>
      <c r="AC343" s="54"/>
      <c r="AD343" s="54"/>
      <c r="AE343" s="2"/>
      <c r="AF343" s="2"/>
      <c r="AG343" s="2"/>
      <c r="AH343" s="54"/>
      <c r="AI343" s="2"/>
      <c r="AJ343" s="2"/>
      <c r="AK343" s="2"/>
      <c r="AL343" s="2"/>
      <c r="AM343" s="54"/>
      <c r="AN343" s="54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P344" s="1"/>
      <c r="Q344" s="62"/>
      <c r="R344" s="62"/>
      <c r="S344" s="1"/>
      <c r="T344" s="1"/>
      <c r="U344" s="62"/>
      <c r="V344" s="62"/>
      <c r="W344" s="62"/>
      <c r="X344" s="62"/>
      <c r="Y344" s="62"/>
      <c r="Z344" s="62"/>
      <c r="AA344" s="62"/>
      <c r="AB344" s="62"/>
      <c r="AC344" s="54"/>
      <c r="AD344" s="54"/>
      <c r="AE344" s="2"/>
      <c r="AF344" s="2"/>
      <c r="AG344" s="2"/>
      <c r="AH344" s="2"/>
      <c r="AI344" s="2"/>
      <c r="AJ344" s="2"/>
      <c r="AK344" s="2"/>
      <c r="AL344" s="2"/>
      <c r="AM344" s="54"/>
      <c r="AN344" s="54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P345" s="1"/>
      <c r="Q345" s="54"/>
      <c r="R345" s="62"/>
      <c r="S345" s="1"/>
      <c r="T345" s="1"/>
      <c r="U345" s="62"/>
      <c r="V345" s="62"/>
      <c r="W345" s="62"/>
      <c r="X345" s="62"/>
      <c r="Y345" s="62"/>
      <c r="Z345" s="62"/>
      <c r="AA345" s="62"/>
      <c r="AB345" s="62"/>
      <c r="AC345" s="54"/>
      <c r="AD345" s="54"/>
      <c r="AE345" s="2"/>
      <c r="AF345" s="2"/>
      <c r="AG345" s="2"/>
      <c r="AH345" s="54"/>
      <c r="AI345" s="2"/>
      <c r="AJ345" s="2"/>
      <c r="AK345" s="2"/>
      <c r="AL345" s="2"/>
      <c r="AM345" s="54"/>
      <c r="AN345" s="54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</row>
    <row r="346" customFormat="false" ht="15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P346" s="74"/>
      <c r="Q346" s="54"/>
      <c r="R346" s="62"/>
      <c r="S346" s="1"/>
      <c r="T346" s="1"/>
      <c r="U346" s="62"/>
      <c r="V346" s="62"/>
      <c r="W346" s="62"/>
      <c r="X346" s="62"/>
      <c r="Y346" s="62"/>
      <c r="Z346" s="62"/>
      <c r="AA346" s="62"/>
      <c r="AB346" s="1"/>
      <c r="AC346" s="54"/>
      <c r="AD346" s="54"/>
      <c r="AE346" s="2"/>
      <c r="AF346" s="2"/>
      <c r="AG346" s="2"/>
      <c r="AH346" s="2"/>
      <c r="AI346" s="2"/>
      <c r="AJ346" s="2"/>
      <c r="AK346" s="2"/>
      <c r="AL346" s="2"/>
      <c r="AM346" s="54"/>
      <c r="AN346" s="54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P347" s="133"/>
      <c r="Q347" s="62"/>
      <c r="R347" s="62"/>
      <c r="S347" s="1"/>
      <c r="T347" s="1"/>
      <c r="U347" s="62"/>
      <c r="V347" s="62"/>
      <c r="W347" s="62"/>
      <c r="X347" s="62"/>
      <c r="Y347" s="62"/>
      <c r="Z347" s="62"/>
      <c r="AA347" s="62"/>
      <c r="AB347" s="1"/>
      <c r="AC347" s="54"/>
      <c r="AD347" s="54"/>
      <c r="AE347" s="2"/>
      <c r="AF347" s="2"/>
      <c r="AG347" s="2"/>
      <c r="AH347" s="54"/>
      <c r="AI347" s="54"/>
      <c r="AJ347" s="2"/>
      <c r="AK347" s="2"/>
      <c r="AL347" s="2"/>
      <c r="AM347" s="54"/>
      <c r="AN347" s="54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</row>
    <row r="348" customFormat="false" ht="1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P348" s="1"/>
      <c r="Q348" s="62"/>
      <c r="R348" s="1"/>
      <c r="S348" s="1"/>
      <c r="T348" s="1"/>
      <c r="U348" s="62"/>
      <c r="V348" s="62"/>
      <c r="W348" s="62"/>
      <c r="X348" s="62"/>
      <c r="Y348" s="62"/>
      <c r="Z348" s="1"/>
      <c r="AA348" s="62"/>
      <c r="AB348" s="1"/>
      <c r="AC348" s="54"/>
      <c r="AD348" s="54"/>
      <c r="AE348" s="2"/>
      <c r="AF348" s="2"/>
      <c r="AG348" s="2"/>
      <c r="AH348" s="2"/>
      <c r="AI348" s="2"/>
      <c r="AJ348" s="2"/>
      <c r="AK348" s="2"/>
      <c r="AL348" s="2"/>
      <c r="AM348" s="54"/>
      <c r="AN348" s="54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P349" s="133"/>
      <c r="Q349" s="62"/>
      <c r="R349" s="1"/>
      <c r="S349" s="1"/>
      <c r="T349" s="1"/>
      <c r="U349" s="62"/>
      <c r="V349" s="62"/>
      <c r="W349" s="62"/>
      <c r="X349" s="62"/>
      <c r="Y349" s="62"/>
      <c r="Z349" s="1"/>
      <c r="AA349" s="62"/>
      <c r="AB349" s="1"/>
      <c r="AC349" s="54"/>
      <c r="AD349" s="54"/>
      <c r="AE349" s="2"/>
      <c r="AF349" s="2"/>
      <c r="AG349" s="2"/>
      <c r="AH349" s="2"/>
      <c r="AI349" s="2"/>
      <c r="AJ349" s="2"/>
      <c r="AK349" s="2"/>
      <c r="AL349" s="2"/>
      <c r="AM349" s="54"/>
      <c r="AN349" s="54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P350" s="133"/>
      <c r="Q350" s="62"/>
      <c r="R350" s="1"/>
      <c r="S350" s="1"/>
      <c r="T350" s="1"/>
      <c r="U350" s="62"/>
      <c r="V350" s="62"/>
      <c r="W350" s="62"/>
      <c r="X350" s="62"/>
      <c r="Y350" s="62"/>
      <c r="Z350" s="1"/>
      <c r="AA350" s="62"/>
      <c r="AB350" s="1"/>
      <c r="AC350" s="54"/>
      <c r="AD350" s="54"/>
      <c r="AE350" s="2"/>
      <c r="AF350" s="2"/>
      <c r="AG350" s="2"/>
      <c r="AH350" s="54"/>
      <c r="AI350" s="54"/>
      <c r="AJ350" s="2"/>
      <c r="AK350" s="2"/>
      <c r="AL350" s="2"/>
      <c r="AM350" s="54"/>
      <c r="AN350" s="54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</row>
    <row r="351" customFormat="false" ht="15" hidden="false" customHeight="false" outlineLevel="0" collapsed="false">
      <c r="P351" s="133"/>
      <c r="Q351" s="62"/>
      <c r="R351" s="62"/>
      <c r="S351" s="1"/>
      <c r="T351" s="1"/>
      <c r="U351" s="62"/>
      <c r="V351" s="62"/>
      <c r="W351" s="62"/>
      <c r="X351" s="62"/>
      <c r="Y351" s="62"/>
      <c r="Z351" s="62"/>
      <c r="AA351" s="62"/>
      <c r="AB351" s="62"/>
      <c r="AC351" s="2"/>
      <c r="AD351" s="2"/>
      <c r="AE351" s="2"/>
      <c r="AF351" s="2"/>
      <c r="AG351" s="2"/>
      <c r="AH351" s="54"/>
      <c r="AI351" s="54"/>
      <c r="AJ351" s="2"/>
      <c r="AK351" s="2"/>
      <c r="AL351" s="2"/>
      <c r="AM351" s="54"/>
      <c r="AN351" s="54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</row>
    <row r="352" customFormat="false" ht="15" hidden="false" customHeight="false" outlineLevel="0" collapsed="false">
      <c r="P352" s="133"/>
      <c r="Q352" s="62"/>
      <c r="R352" s="1"/>
      <c r="S352" s="1"/>
      <c r="T352" s="1"/>
      <c r="U352" s="62"/>
      <c r="V352" s="62"/>
      <c r="W352" s="62"/>
      <c r="X352" s="62"/>
      <c r="Y352" s="62"/>
      <c r="Z352" s="62"/>
      <c r="AA352" s="62"/>
      <c r="AB352" s="1"/>
      <c r="AC352" s="54"/>
      <c r="AD352" s="54"/>
      <c r="AE352" s="54"/>
      <c r="AF352" s="54"/>
      <c r="AG352" s="54"/>
      <c r="AH352" s="2"/>
      <c r="AI352" s="2"/>
      <c r="AJ352" s="2"/>
      <c r="AK352" s="2"/>
      <c r="AL352" s="2"/>
      <c r="AM352" s="54"/>
      <c r="AN352" s="54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</row>
    <row r="353" customFormat="false" ht="15" hidden="false" customHeight="false" outlineLevel="0" collapsed="false"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1"/>
      <c r="AC353" s="54"/>
      <c r="AD353" s="54"/>
      <c r="AE353" s="54"/>
      <c r="AF353" s="54"/>
      <c r="AG353" s="54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</row>
    <row r="354" customFormat="false" ht="15.75" hidden="false" customHeight="false" outlineLevel="0" collapsed="false">
      <c r="P354" s="1"/>
      <c r="Q354" s="14"/>
      <c r="R354" s="62"/>
      <c r="S354" s="62"/>
      <c r="T354" s="62"/>
      <c r="U354" s="62"/>
      <c r="V354" s="62"/>
      <c r="W354" s="62"/>
      <c r="X354" s="62"/>
      <c r="Y354" s="1"/>
      <c r="Z354" s="1"/>
      <c r="AA354" s="1"/>
      <c r="AB354" s="1"/>
      <c r="AC354" s="54"/>
      <c r="AD354" s="54"/>
      <c r="AE354" s="54"/>
      <c r="AF354" s="54"/>
      <c r="AG354" s="54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</row>
    <row r="355" customFormat="false" ht="15" hidden="false" customHeight="false" outlineLevel="0" collapsed="false">
      <c r="P355" s="2"/>
      <c r="Q355" s="5"/>
      <c r="R355" s="62"/>
      <c r="S355" s="62"/>
      <c r="T355" s="62"/>
      <c r="U355" s="62"/>
      <c r="V355" s="62"/>
      <c r="W355" s="62"/>
      <c r="X355" s="1"/>
      <c r="Y355" s="62"/>
      <c r="Z355" s="62"/>
      <c r="AA355" s="1"/>
      <c r="AB355" s="1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</row>
    <row r="356" customFormat="false" ht="15" hidden="false" customHeight="false" outlineLevel="0" collapsed="false">
      <c r="P356" s="1"/>
      <c r="Q356" s="63"/>
      <c r="R356" s="1"/>
      <c r="S356" s="1"/>
      <c r="T356" s="37"/>
      <c r="U356" s="5"/>
      <c r="V356" s="1"/>
      <c r="W356" s="1"/>
      <c r="X356" s="1"/>
      <c r="Y356" s="64"/>
      <c r="Z356" s="1"/>
      <c r="AA356" s="1"/>
      <c r="AB356" s="1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</row>
    <row r="357" customFormat="false" ht="15" hidden="false" customHeight="false" outlineLevel="0" collapsed="false">
      <c r="P357" s="1"/>
      <c r="Q357" s="31"/>
      <c r="R357" s="1"/>
      <c r="S357" s="31"/>
      <c r="T357" s="300"/>
      <c r="U357" s="28"/>
      <c r="V357" s="28"/>
      <c r="W357" s="28"/>
      <c r="X357" s="1"/>
      <c r="Y357" s="43"/>
      <c r="Z357" s="70"/>
      <c r="AA357" s="1"/>
      <c r="AB357" s="1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</row>
    <row r="358" customFormat="false" ht="15" hidden="false" customHeight="false" outlineLevel="0" collapsed="false">
      <c r="P358" s="1"/>
      <c r="Q358" s="31"/>
      <c r="R358" s="62"/>
      <c r="S358" s="13"/>
      <c r="T358" s="300"/>
      <c r="U358" s="37"/>
      <c r="V358" s="37"/>
      <c r="W358" s="37"/>
      <c r="X358" s="37"/>
      <c r="Y358" s="37"/>
      <c r="Z358" s="237"/>
      <c r="AA358" s="31"/>
      <c r="AB358" s="31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</row>
    <row r="359" customFormat="false" ht="15" hidden="false" customHeight="false" outlineLevel="0" collapsed="false">
      <c r="P359" s="1"/>
      <c r="Q359" s="70"/>
      <c r="R359" s="70"/>
      <c r="S359" s="70"/>
      <c r="T359" s="28"/>
      <c r="U359" s="70"/>
      <c r="V359" s="70"/>
      <c r="W359" s="70"/>
      <c r="X359" s="70"/>
      <c r="Y359" s="70"/>
      <c r="Z359" s="70"/>
      <c r="AA359" s="70"/>
      <c r="AB359" s="70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</row>
    <row r="360" customFormat="false" ht="15" hidden="false" customHeight="false" outlineLevel="0" collapsed="false">
      <c r="P360" s="1"/>
      <c r="Q360" s="37"/>
      <c r="R360" s="37"/>
      <c r="S360" s="37"/>
      <c r="T360" s="532"/>
      <c r="U360" s="37"/>
      <c r="V360" s="611"/>
      <c r="W360" s="982"/>
      <c r="X360" s="37"/>
      <c r="Y360" s="37"/>
      <c r="Z360" s="37"/>
      <c r="AA360" s="37"/>
      <c r="AB360" s="37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</row>
    <row r="361" customFormat="false" ht="15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614"/>
      <c r="AD361" s="614"/>
      <c r="AE361" s="614"/>
      <c r="AF361" s="614"/>
      <c r="AG361" s="61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</row>
    <row r="362" customFormat="false" ht="1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</row>
    <row r="363" customFormat="false" ht="15.75" hidden="false" customHeight="false" outlineLevel="0" collapsed="false">
      <c r="P363" s="62"/>
      <c r="Q363" s="14"/>
      <c r="R363" s="13"/>
      <c r="S363" s="13"/>
      <c r="T363" s="13"/>
      <c r="U363" s="13"/>
      <c r="V363" s="13"/>
      <c r="W363" s="13"/>
      <c r="X363" s="13"/>
      <c r="Y363" s="13"/>
      <c r="Z363" s="13"/>
      <c r="AA363" s="1"/>
      <c r="AB363" s="1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</row>
    <row r="364" customFormat="false" ht="15" hidden="false" customHeight="false" outlineLevel="0" collapsed="false">
      <c r="P364" s="62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</row>
    <row r="365" customFormat="false" ht="15" hidden="false" customHeight="false" outlineLevel="0" collapsed="false">
      <c r="P365" s="62"/>
      <c r="AC365" s="54"/>
      <c r="AD365" s="54"/>
      <c r="AE365" s="54"/>
      <c r="AF365" s="54"/>
      <c r="AG365" s="54"/>
      <c r="AH365" s="61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</row>
    <row r="366" customFormat="false" ht="15" hidden="false" customHeight="false" outlineLevel="0" collapsed="false">
      <c r="P366" s="62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</row>
    <row r="367" customFormat="false" ht="15" hidden="false" customHeight="false" outlineLevel="0" collapsed="false">
      <c r="P367" s="62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"/>
      <c r="AB367" s="1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</row>
    <row r="368" customFormat="false" ht="15" hidden="false" customHeight="false" outlineLevel="0" collapsed="false">
      <c r="P368" s="54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"/>
      <c r="AB368" s="1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</row>
    <row r="369" customFormat="false" ht="15" hidden="false" customHeight="false" outlineLevel="0" collapsed="false">
      <c r="P369" s="62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"/>
      <c r="AB369" s="1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</row>
    <row r="370" customFormat="false" ht="15" hidden="false" customHeight="false" outlineLevel="0" collapsed="false">
      <c r="P370" s="54"/>
      <c r="Q370" s="13"/>
      <c r="R370" s="13"/>
      <c r="S370" s="13"/>
      <c r="T370" s="1"/>
      <c r="U370" s="13"/>
      <c r="V370" s="13"/>
      <c r="W370" s="13"/>
      <c r="X370" s="13"/>
      <c r="Y370" s="13"/>
      <c r="Z370" s="13"/>
      <c r="AA370" s="1"/>
      <c r="AB370" s="1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</row>
    <row r="371" customFormat="false" ht="15.75" hidden="false" customHeight="false" outlineLevel="0" collapsed="false">
      <c r="P371" s="14"/>
      <c r="Q371" s="1"/>
      <c r="R371" s="1"/>
      <c r="S371" s="13"/>
      <c r="T371" s="1"/>
      <c r="U371" s="13"/>
      <c r="V371" s="13"/>
      <c r="W371" s="13"/>
      <c r="X371" s="13"/>
      <c r="Y371" s="13"/>
      <c r="Z371" s="13"/>
      <c r="AA371" s="1"/>
      <c r="AB371" s="1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</row>
    <row r="372" customFormat="false" ht="15" hidden="false" customHeight="false" outlineLevel="0" collapsed="false">
      <c r="P372" s="62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</row>
    <row r="373" customFormat="false" ht="15" hidden="false" customHeight="false" outlineLevel="0" collapsed="false">
      <c r="P373" s="62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</row>
    <row r="374" customFormat="false" ht="15.75" hidden="false" customHeight="false" outlineLevel="0" collapsed="false">
      <c r="P374" s="1"/>
      <c r="Q374" s="74"/>
      <c r="R374" s="13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6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</row>
    <row r="375" customFormat="false" ht="15.75" hidden="false" customHeight="false" outlineLevel="0" collapsed="false">
      <c r="P375" s="1"/>
      <c r="Q375" s="1"/>
      <c r="R375" s="13"/>
      <c r="S375" s="13"/>
      <c r="T375" s="13"/>
      <c r="U375" s="13"/>
      <c r="V375" s="13"/>
      <c r="W375" s="13"/>
      <c r="X375" s="13"/>
      <c r="Y375" s="13"/>
      <c r="Z375" s="13"/>
      <c r="AA375" s="1"/>
      <c r="AB375" s="1"/>
      <c r="AC375" s="16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</row>
    <row r="376" customFormat="false" ht="15" hidden="false" customHeight="false" outlineLevel="0" collapsed="false">
      <c r="P376" s="62"/>
      <c r="Q376" s="1"/>
      <c r="R376" s="13"/>
      <c r="S376" s="13"/>
      <c r="T376" s="13"/>
      <c r="U376" s="13"/>
      <c r="V376" s="13"/>
      <c r="W376" s="13"/>
      <c r="X376" s="13"/>
      <c r="Y376" s="13"/>
      <c r="Z376" s="1"/>
      <c r="AA376" s="1"/>
      <c r="AB376" s="1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</row>
    <row r="377" customFormat="false" ht="15" hidden="false" customHeight="false" outlineLevel="0" collapsed="false">
      <c r="P377" s="6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</row>
    <row r="378" customFormat="false" ht="15.75" hidden="false" customHeight="false" outlineLevel="0" collapsed="false">
      <c r="P378" s="1"/>
      <c r="Q378" s="1"/>
      <c r="R378" s="13"/>
      <c r="S378" s="13"/>
      <c r="T378" s="13"/>
      <c r="U378" s="13"/>
      <c r="V378" s="13"/>
      <c r="W378" s="13"/>
      <c r="X378" s="1"/>
      <c r="Y378" s="1"/>
      <c r="Z378" s="1"/>
      <c r="AA378" s="1"/>
      <c r="AB378" s="1"/>
      <c r="AC378" s="16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</row>
    <row r="379" customFormat="false" ht="15.75" hidden="false" customHeight="false" outlineLevel="0" collapsed="false">
      <c r="P379" s="62"/>
      <c r="AC379" s="16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</row>
    <row r="380" customFormat="false" ht="14.25" hidden="false" customHeight="false" outlineLevel="0" collapsed="false">
      <c r="P380" s="1"/>
      <c r="Q380" s="1"/>
      <c r="R380" s="13"/>
      <c r="S380" s="13"/>
      <c r="T380" s="13"/>
      <c r="U380" s="13"/>
      <c r="V380" s="13"/>
      <c r="W380" s="13"/>
      <c r="X380" s="1"/>
      <c r="Y380" s="1"/>
      <c r="Z380" s="1"/>
      <c r="AA380" s="1"/>
      <c r="AB380" s="1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</row>
    <row r="381" customFormat="false" ht="15" hidden="false" customHeight="false" outlineLevel="0" collapsed="false">
      <c r="P381" s="62"/>
      <c r="Q381" s="1"/>
      <c r="R381" s="13"/>
      <c r="S381" s="13"/>
      <c r="T381" s="13"/>
      <c r="U381" s="13"/>
      <c r="V381" s="13"/>
      <c r="W381" s="13"/>
      <c r="X381" s="1"/>
      <c r="Y381" s="1"/>
      <c r="Z381" s="1"/>
      <c r="AA381" s="1"/>
      <c r="AB381" s="1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</row>
    <row r="382" customFormat="false" ht="14.2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P382" s="1"/>
      <c r="Q382" s="1"/>
      <c r="R382" s="1"/>
      <c r="S382" s="13"/>
      <c r="T382" s="13"/>
      <c r="U382" s="13"/>
      <c r="V382" s="13"/>
      <c r="W382" s="13"/>
      <c r="X382" s="1"/>
      <c r="Y382" s="1"/>
      <c r="Z382" s="1"/>
      <c r="AA382" s="1"/>
      <c r="AB382" s="1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</row>
    <row r="383" customFormat="false" ht="1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P383" s="62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54"/>
      <c r="AD383" s="54"/>
      <c r="AE383" s="54"/>
      <c r="AF383" s="54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</row>
    <row r="384" customFormat="false" ht="15" hidden="false" customHeight="false" outlineLevel="0" collapsed="false">
      <c r="B384" s="62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4" min="4" style="0" width="10.13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10.13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6.99"/>
    <col collapsed="false" customWidth="true" hidden="false" outlineLevel="0" max="12" min="12" style="0" width="8.14"/>
    <col collapsed="false" customWidth="true" hidden="false" outlineLevel="0" max="13" min="13" style="0" width="7.28"/>
    <col collapsed="false" customWidth="true" hidden="false" outlineLevel="0" max="14" min="14" style="0" width="2.42"/>
    <col collapsed="false" customWidth="true" hidden="false" outlineLevel="0" max="15" min="15" style="0" width="9.56"/>
    <col collapsed="false" customWidth="true" hidden="false" outlineLevel="0" max="16" min="16" style="0" width="7.42"/>
    <col collapsed="false" customWidth="true" hidden="false" outlineLevel="0" max="17" min="17" style="0" width="6.13"/>
    <col collapsed="false" customWidth="true" hidden="false" outlineLevel="0" max="18" min="18" style="0" width="6.99"/>
    <col collapsed="false" customWidth="true" hidden="false" outlineLevel="0" max="19" min="19" style="0" width="10.71"/>
    <col collapsed="false" customWidth="true" hidden="false" outlineLevel="0" max="20" min="20" style="0" width="6.99"/>
    <col collapsed="false" customWidth="true" hidden="false" outlineLevel="0" max="21" min="21" style="0" width="5.99"/>
    <col collapsed="false" customWidth="true" hidden="false" outlineLevel="0" max="22" min="22" style="0" width="10.41"/>
    <col collapsed="false" customWidth="true" hidden="false" outlineLevel="0" max="23" min="23" style="0" width="10.71"/>
    <col collapsed="false" customWidth="true" hidden="false" outlineLevel="0" max="24" min="24" style="0" width="12.42"/>
  </cols>
  <sheetData>
    <row r="1" customFormat="false" ht="9.75" hidden="false" customHeight="true" outlineLevel="0" collapsed="false">
      <c r="N1" s="1"/>
      <c r="O1" s="1"/>
      <c r="P1" s="1"/>
      <c r="Q1" s="2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737"/>
      <c r="E2" s="302" t="s">
        <v>204</v>
      </c>
      <c r="L2" s="712" t="s">
        <v>328</v>
      </c>
      <c r="M2" s="712" t="n">
        <v>53</v>
      </c>
      <c r="N2" s="1"/>
      <c r="O2" s="27" t="s">
        <v>8</v>
      </c>
      <c r="P2" s="1027"/>
      <c r="Q2" s="20"/>
      <c r="R2" s="21" t="s">
        <v>6</v>
      </c>
      <c r="S2" s="285"/>
      <c r="T2" s="23"/>
      <c r="U2" s="307"/>
      <c r="V2" s="308" t="s">
        <v>7</v>
      </c>
      <c r="W2" s="309"/>
      <c r="X2" s="18" t="s">
        <v>5</v>
      </c>
      <c r="Y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B3" s="0" t="s">
        <v>205</v>
      </c>
      <c r="F3" s="305" t="s">
        <v>1450</v>
      </c>
      <c r="G3" s="305"/>
      <c r="H3" s="305"/>
      <c r="N3" s="14"/>
      <c r="O3" s="36" t="s">
        <v>13</v>
      </c>
      <c r="P3" s="1028"/>
      <c r="Q3" s="492"/>
      <c r="R3" s="40"/>
      <c r="S3" s="40"/>
      <c r="T3" s="493"/>
      <c r="U3" s="40"/>
      <c r="V3" s="494" t="s">
        <v>11</v>
      </c>
      <c r="W3" s="495" t="s">
        <v>12</v>
      </c>
      <c r="X3" s="496" t="s">
        <v>9</v>
      </c>
      <c r="Y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208</v>
      </c>
      <c r="F4" s="0" t="s">
        <v>1451</v>
      </c>
      <c r="N4" s="1"/>
      <c r="O4" s="490" t="s">
        <v>487</v>
      </c>
      <c r="P4" s="252"/>
      <c r="Q4" s="252"/>
      <c r="R4" s="253" t="s">
        <v>146</v>
      </c>
      <c r="S4" s="252"/>
      <c r="T4" s="252"/>
      <c r="U4" s="252"/>
      <c r="V4" s="254"/>
      <c r="W4" s="23"/>
      <c r="X4" s="1055"/>
      <c r="Y4" s="1"/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" hidden="false" customHeight="false" outlineLevel="0" collapsed="false">
      <c r="B5" s="369" t="s">
        <v>396</v>
      </c>
      <c r="N5" s="1"/>
      <c r="O5" s="656" t="n">
        <v>53</v>
      </c>
      <c r="P5" s="257" t="s">
        <v>148</v>
      </c>
      <c r="Q5" s="57"/>
      <c r="R5" s="57"/>
      <c r="S5" s="57"/>
      <c r="T5" s="58"/>
      <c r="U5" s="58"/>
      <c r="V5" s="117" t="n">
        <v>110</v>
      </c>
      <c r="W5" s="180" t="n">
        <v>110</v>
      </c>
      <c r="X5" s="798" t="s">
        <v>147</v>
      </c>
      <c r="Y5" s="1"/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501" t="s">
        <v>397</v>
      </c>
      <c r="N6" s="1"/>
      <c r="O6" s="315" t="n">
        <v>54</v>
      </c>
      <c r="P6" s="258" t="s">
        <v>150</v>
      </c>
      <c r="Q6" s="136"/>
      <c r="R6" s="58"/>
      <c r="S6" s="57"/>
      <c r="T6" s="57"/>
      <c r="U6" s="66"/>
      <c r="V6" s="259" t="s">
        <v>151</v>
      </c>
      <c r="W6" s="260" t="n">
        <v>200</v>
      </c>
      <c r="X6" s="798" t="s">
        <v>149</v>
      </c>
      <c r="Y6" s="1"/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2" t="s">
        <v>398</v>
      </c>
      <c r="N7" s="1"/>
      <c r="O7" s="1056" t="n">
        <v>55</v>
      </c>
      <c r="P7" s="262" t="s">
        <v>153</v>
      </c>
      <c r="Q7" s="57"/>
      <c r="R7" s="59"/>
      <c r="S7" s="57"/>
      <c r="T7" s="57"/>
      <c r="U7" s="66"/>
      <c r="V7" s="117" t="n">
        <v>220</v>
      </c>
      <c r="W7" s="1057" t="n">
        <v>220</v>
      </c>
      <c r="X7" s="1058" t="s">
        <v>152</v>
      </c>
      <c r="Y7" s="1"/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318"/>
      <c r="C8" s="99"/>
      <c r="D8" s="99"/>
      <c r="E8" s="172"/>
      <c r="F8" s="58"/>
      <c r="G8" s="58" t="s">
        <v>213</v>
      </c>
      <c r="H8" s="58"/>
      <c r="I8" s="58"/>
      <c r="J8" s="58"/>
      <c r="K8" s="58"/>
      <c r="L8" s="58"/>
      <c r="M8" s="66"/>
      <c r="N8" s="1"/>
      <c r="O8" s="323" t="n">
        <v>56</v>
      </c>
      <c r="P8" s="216" t="s">
        <v>155</v>
      </c>
      <c r="Q8" s="77"/>
      <c r="R8" s="77"/>
      <c r="S8" s="77"/>
      <c r="T8" s="77"/>
      <c r="U8" s="184"/>
      <c r="V8" s="955" t="s">
        <v>156</v>
      </c>
      <c r="W8" s="820" t="n">
        <v>210</v>
      </c>
      <c r="X8" s="799" t="s">
        <v>154</v>
      </c>
      <c r="Y8" s="1"/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289" t="s">
        <v>400</v>
      </c>
      <c r="C9" s="319"/>
      <c r="D9" s="319"/>
      <c r="E9" s="320"/>
      <c r="F9" s="58"/>
      <c r="G9" s="58" t="s">
        <v>215</v>
      </c>
      <c r="H9" s="58"/>
      <c r="I9" s="58"/>
      <c r="J9" s="231"/>
      <c r="K9" s="58" t="s">
        <v>216</v>
      </c>
      <c r="L9" s="58"/>
      <c r="M9" s="215"/>
      <c r="N9" s="62"/>
      <c r="Y9" s="62"/>
      <c r="Z9" s="62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89"/>
      <c r="C10" s="319"/>
      <c r="D10" s="319"/>
      <c r="E10" s="320"/>
      <c r="F10" s="319" t="s">
        <v>217</v>
      </c>
      <c r="G10" s="321"/>
      <c r="H10" s="319" t="s">
        <v>218</v>
      </c>
      <c r="I10" s="319"/>
      <c r="J10" s="289" t="s">
        <v>219</v>
      </c>
      <c r="K10" s="319"/>
      <c r="L10" s="234" t="s">
        <v>220</v>
      </c>
      <c r="M10" s="32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34" t="s">
        <v>1452</v>
      </c>
      <c r="C11" s="110"/>
      <c r="D11" s="110"/>
      <c r="E11" s="172" t="s">
        <v>491</v>
      </c>
      <c r="F11" s="722" t="n">
        <v>208.964</v>
      </c>
      <c r="G11" s="322"/>
      <c r="H11" s="110"/>
      <c r="I11" s="110"/>
      <c r="J11" s="483" t="n">
        <v>20.8964</v>
      </c>
      <c r="K11" s="322"/>
      <c r="L11" s="234"/>
      <c r="M11" s="322"/>
      <c r="N11" s="62"/>
      <c r="O11" s="625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89" t="s">
        <v>1453</v>
      </c>
      <c r="C12" s="319"/>
      <c r="D12" s="319"/>
      <c r="E12" s="320" t="s">
        <v>491</v>
      </c>
      <c r="F12" s="723" t="n">
        <v>178.964</v>
      </c>
      <c r="G12" s="321"/>
      <c r="H12" s="319"/>
      <c r="I12" s="319"/>
      <c r="J12" s="1059" t="n">
        <v>17.8964</v>
      </c>
      <c r="K12" s="321"/>
      <c r="L12" s="289"/>
      <c r="M12" s="321"/>
      <c r="N12" s="1"/>
      <c r="O12" s="625"/>
      <c r="P12" s="1"/>
      <c r="S12" s="1"/>
      <c r="T12" s="1"/>
      <c r="U12" s="1"/>
      <c r="V12" s="1"/>
      <c r="W12" s="1"/>
      <c r="X12" s="62"/>
      <c r="Y12" s="62"/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89" t="s">
        <v>1454</v>
      </c>
      <c r="E13" s="320"/>
      <c r="F13" s="289" t="n">
        <v>178.964</v>
      </c>
      <c r="G13" s="321"/>
      <c r="H13" s="319" t="n">
        <v>100.3</v>
      </c>
      <c r="I13" s="319"/>
      <c r="J13" s="1059" t="n">
        <v>17.8964</v>
      </c>
      <c r="K13" s="321"/>
      <c r="L13" s="289" t="n">
        <v>10.03</v>
      </c>
      <c r="M13" s="321"/>
      <c r="N13" s="1"/>
      <c r="O13" s="62"/>
      <c r="P13" s="1"/>
      <c r="Q13" s="1"/>
      <c r="R13" s="1"/>
      <c r="S13" s="1"/>
      <c r="T13" s="1"/>
      <c r="U13" s="1"/>
      <c r="V13" s="1"/>
      <c r="W13" s="1"/>
      <c r="X13" s="62"/>
      <c r="Y13" s="62"/>
      <c r="Z13" s="62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.75" hidden="false" customHeight="false" outlineLevel="0" collapsed="false">
      <c r="B14" s="289" t="s">
        <v>1455</v>
      </c>
      <c r="E14" s="320"/>
      <c r="F14" s="289" t="n">
        <v>115.994</v>
      </c>
      <c r="G14" s="321"/>
      <c r="H14" s="319"/>
      <c r="I14" s="319"/>
      <c r="J14" s="1059" t="n">
        <v>11.5994</v>
      </c>
      <c r="K14" s="321"/>
      <c r="L14" s="289"/>
      <c r="M14" s="321"/>
      <c r="O14" s="625"/>
      <c r="P14" s="1"/>
      <c r="Q14" s="14"/>
      <c r="R14" s="1"/>
      <c r="S14" s="1"/>
      <c r="T14" s="62"/>
      <c r="U14" s="1"/>
      <c r="V14" s="1"/>
      <c r="W14" s="1"/>
      <c r="X14" s="1"/>
      <c r="Y14" s="1"/>
      <c r="Z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231" t="s">
        <v>1456</v>
      </c>
      <c r="C15" s="57"/>
      <c r="D15" s="57"/>
      <c r="E15" s="66"/>
      <c r="F15" s="231" t="n">
        <v>18.9</v>
      </c>
      <c r="G15" s="66"/>
      <c r="H15" s="231" t="n">
        <v>18.9</v>
      </c>
      <c r="I15" s="57"/>
      <c r="J15" s="231" t="n">
        <v>1.89</v>
      </c>
      <c r="K15" s="66"/>
      <c r="L15" s="231" t="n">
        <v>1.89</v>
      </c>
      <c r="M15" s="215"/>
      <c r="O15" s="62"/>
      <c r="P15" s="1"/>
      <c r="Q15" s="14"/>
      <c r="R15" s="1"/>
      <c r="S15" s="1"/>
      <c r="T15" s="17"/>
      <c r="U15" s="1"/>
      <c r="V15" s="1"/>
      <c r="W15" s="1"/>
      <c r="X15" s="1"/>
      <c r="Y15" s="62"/>
      <c r="Z15" s="4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89" t="s">
        <v>700</v>
      </c>
      <c r="E16" s="320"/>
      <c r="F16" s="289" t="n">
        <v>4.3</v>
      </c>
      <c r="G16" s="320"/>
      <c r="H16" s="289" t="n">
        <v>4.3</v>
      </c>
      <c r="J16" s="289" t="n">
        <v>0.43</v>
      </c>
      <c r="K16" s="320"/>
      <c r="L16" s="289" t="n">
        <v>0.43</v>
      </c>
      <c r="M16" s="32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62"/>
      <c r="Z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31" t="s">
        <v>653</v>
      </c>
      <c r="C17" s="57"/>
      <c r="D17" s="57"/>
      <c r="E17" s="66"/>
      <c r="F17" s="231" t="s">
        <v>1457</v>
      </c>
      <c r="G17" s="66"/>
      <c r="H17" s="231" t="n">
        <v>0.716</v>
      </c>
      <c r="I17" s="57"/>
      <c r="J17" s="231" t="s">
        <v>1458</v>
      </c>
      <c r="K17" s="66"/>
      <c r="L17" s="197" t="n">
        <v>0.0716</v>
      </c>
      <c r="M17" s="215"/>
      <c r="N17" s="1"/>
      <c r="Y17" s="62"/>
      <c r="Z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89" t="s">
        <v>376</v>
      </c>
      <c r="E18" s="320"/>
      <c r="F18" s="289" t="n">
        <v>12</v>
      </c>
      <c r="G18" s="320"/>
      <c r="H18" s="289" t="n">
        <v>10</v>
      </c>
      <c r="J18" s="289" t="n">
        <v>1.2</v>
      </c>
      <c r="K18" s="320"/>
      <c r="L18" s="289" t="n">
        <v>1</v>
      </c>
      <c r="M18" s="321"/>
      <c r="N18" s="1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231" t="s">
        <v>1459</v>
      </c>
      <c r="C19" s="57"/>
      <c r="D19" s="57"/>
      <c r="E19" s="66"/>
      <c r="F19" s="58" t="n">
        <v>11</v>
      </c>
      <c r="G19" s="66"/>
      <c r="H19" s="231" t="n">
        <v>11</v>
      </c>
      <c r="I19" s="57"/>
      <c r="J19" s="231" t="n">
        <v>1.1</v>
      </c>
      <c r="K19" s="66"/>
      <c r="L19" s="231" t="n">
        <v>1.1</v>
      </c>
      <c r="M19" s="215"/>
      <c r="AB19" s="333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3"/>
      <c r="AV19" s="113"/>
      <c r="AW19" s="113"/>
      <c r="AX19" s="2"/>
      <c r="AY19" s="2"/>
      <c r="AZ19" s="2"/>
      <c r="BA19" s="113"/>
      <c r="BB19" s="2"/>
      <c r="BC19" s="16"/>
      <c r="BD19" s="16"/>
      <c r="BE19" s="16"/>
      <c r="BF19" s="113"/>
      <c r="BG19" s="113"/>
      <c r="BH19" s="113"/>
      <c r="BI19" s="2"/>
      <c r="BJ19" s="2"/>
      <c r="BK19" s="2"/>
      <c r="BL19" s="113"/>
      <c r="BM19" s="2"/>
      <c r="BN19" s="2"/>
      <c r="BO19" s="2"/>
    </row>
    <row r="20" customFormat="false" ht="15" hidden="false" customHeight="false" outlineLevel="0" collapsed="false">
      <c r="B20" s="784" t="s">
        <v>1460</v>
      </c>
      <c r="C20" s="735"/>
      <c r="D20" s="735"/>
      <c r="E20" s="1060"/>
      <c r="F20" s="972"/>
      <c r="G20" s="1060"/>
      <c r="H20" s="787" t="n">
        <v>143</v>
      </c>
      <c r="J20" s="289"/>
      <c r="K20" s="320"/>
      <c r="L20" s="960" t="n">
        <v>14.3</v>
      </c>
      <c r="M20" s="320"/>
      <c r="N20" s="1"/>
      <c r="AB20" s="333"/>
      <c r="AC20" s="2"/>
      <c r="AD20" s="2"/>
      <c r="AE20" s="337"/>
      <c r="AF20" s="337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231" t="s">
        <v>378</v>
      </c>
      <c r="C21" s="57"/>
      <c r="D21" s="57"/>
      <c r="E21" s="66"/>
      <c r="F21" s="231" t="n">
        <v>7.2</v>
      </c>
      <c r="G21" s="66"/>
      <c r="H21" s="56" t="n">
        <v>7.2</v>
      </c>
      <c r="I21" s="57"/>
      <c r="J21" s="231" t="n">
        <v>0.72</v>
      </c>
      <c r="K21" s="66"/>
      <c r="L21" s="231" t="n">
        <v>0.72</v>
      </c>
      <c r="M21" s="215"/>
      <c r="N21" s="1"/>
      <c r="AB21" s="337"/>
      <c r="AC21" s="337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B22" s="228"/>
      <c r="C22" s="328" t="s">
        <v>222</v>
      </c>
      <c r="D22" s="328"/>
      <c r="E22" s="328" t="n">
        <v>110</v>
      </c>
      <c r="F22" s="228"/>
      <c r="G22" s="325"/>
      <c r="H22" s="330"/>
      <c r="I22" s="326"/>
      <c r="J22" s="325"/>
      <c r="K22" s="325"/>
      <c r="L22" s="1061"/>
      <c r="M22" s="95"/>
      <c r="N22" s="1"/>
      <c r="AB22" s="347"/>
      <c r="AC22" s="34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4"/>
      <c r="AO23" s="134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.75" hidden="false" customHeight="false" outlineLevel="0" collapsed="false">
      <c r="B24" s="3" t="s">
        <v>379</v>
      </c>
      <c r="AB24" s="347"/>
      <c r="AC24" s="34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31"/>
      <c r="C25" s="62"/>
      <c r="D25" s="13"/>
      <c r="E25" s="300"/>
      <c r="F25" s="37"/>
      <c r="G25" s="37"/>
      <c r="H25" s="37"/>
      <c r="I25" s="37"/>
      <c r="J25" s="37"/>
      <c r="K25" s="237"/>
      <c r="L25" s="31"/>
      <c r="M25" s="31"/>
      <c r="N25" s="62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4"/>
      <c r="AO25" s="134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5" hidden="false" customHeight="false" outlineLevel="0" collapsed="false">
      <c r="B26" s="395" t="s">
        <v>403</v>
      </c>
      <c r="C26" s="99"/>
      <c r="D26" s="99"/>
      <c r="E26" s="200" t="s">
        <v>226</v>
      </c>
      <c r="F26" s="397" t="s">
        <v>227</v>
      </c>
      <c r="G26" s="57"/>
      <c r="H26" s="57"/>
      <c r="I26" s="57"/>
      <c r="J26" s="464" t="s">
        <v>974</v>
      </c>
      <c r="K26" s="57"/>
      <c r="L26" s="57"/>
      <c r="M26" s="215"/>
      <c r="N26" s="1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401" t="s">
        <v>229</v>
      </c>
      <c r="C27" s="402" t="s">
        <v>230</v>
      </c>
      <c r="D27" s="198" t="s">
        <v>231</v>
      </c>
      <c r="E27" s="513" t="s">
        <v>408</v>
      </c>
      <c r="F27" s="60" t="s">
        <v>233</v>
      </c>
      <c r="G27" s="60" t="s">
        <v>234</v>
      </c>
      <c r="H27" s="60" t="s">
        <v>235</v>
      </c>
      <c r="I27" s="67" t="s">
        <v>236</v>
      </c>
      <c r="J27" s="111" t="s">
        <v>237</v>
      </c>
      <c r="K27" s="213" t="s">
        <v>238</v>
      </c>
      <c r="L27" s="111" t="s">
        <v>239</v>
      </c>
      <c r="M27" s="111" t="s">
        <v>240</v>
      </c>
      <c r="N27" s="1"/>
      <c r="R27" s="62"/>
      <c r="S27" s="1"/>
      <c r="T27" s="62"/>
      <c r="U27" s="1"/>
      <c r="V27" s="1"/>
      <c r="W27" s="1"/>
      <c r="X27" s="28"/>
      <c r="Y27" s="28"/>
      <c r="Z27" s="28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4"/>
      <c r="AY27" s="134"/>
      <c r="AZ27" s="2"/>
      <c r="BA27" s="2"/>
      <c r="BB27" s="2"/>
      <c r="BC27" s="54"/>
      <c r="BD27" s="2"/>
      <c r="BE27" s="2"/>
      <c r="BF27" s="2"/>
      <c r="BG27" s="2"/>
      <c r="BH27" s="54"/>
      <c r="BI27" s="134"/>
      <c r="BJ27" s="134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351" t="s">
        <v>304</v>
      </c>
      <c r="C28" s="351" t="s">
        <v>304</v>
      </c>
      <c r="D28" s="404" t="s">
        <v>304</v>
      </c>
      <c r="E28" s="279" t="s">
        <v>305</v>
      </c>
      <c r="F28" s="351" t="s">
        <v>242</v>
      </c>
      <c r="G28" s="351" t="s">
        <v>242</v>
      </c>
      <c r="H28" s="351" t="s">
        <v>242</v>
      </c>
      <c r="I28" s="351" t="s">
        <v>242</v>
      </c>
      <c r="J28" s="352" t="s">
        <v>243</v>
      </c>
      <c r="K28" s="353" t="s">
        <v>244</v>
      </c>
      <c r="L28" s="352" t="s">
        <v>245</v>
      </c>
      <c r="M28" s="352" t="s">
        <v>246</v>
      </c>
      <c r="N28" s="1"/>
      <c r="R28" s="29"/>
      <c r="S28" s="1"/>
      <c r="T28" s="1"/>
      <c r="U28" s="1"/>
      <c r="V28" s="62"/>
      <c r="W28" s="62"/>
      <c r="X28" s="28"/>
      <c r="Y28" s="28"/>
      <c r="Z28" s="31"/>
      <c r="AB28" s="347"/>
      <c r="AC28" s="34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528" t="n">
        <v>17.72</v>
      </c>
      <c r="C29" s="382" t="n">
        <v>15.018</v>
      </c>
      <c r="D29" s="355" t="n">
        <v>15.23</v>
      </c>
      <c r="E29" s="356" t="n">
        <v>266.962</v>
      </c>
      <c r="F29" s="488" t="n">
        <v>1.15</v>
      </c>
      <c r="G29" s="488" t="n">
        <v>0.09</v>
      </c>
      <c r="H29" s="488" t="n">
        <v>0.07</v>
      </c>
      <c r="I29" s="356" t="n">
        <v>6.68</v>
      </c>
      <c r="J29" s="488" t="n">
        <v>166.86</v>
      </c>
      <c r="K29" s="488" t="n">
        <v>176.25</v>
      </c>
      <c r="L29" s="488" t="n">
        <v>53.91</v>
      </c>
      <c r="M29" s="488" t="n">
        <v>1.61</v>
      </c>
      <c r="N29" s="1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4"/>
      <c r="AY29" s="134"/>
      <c r="AZ29" s="2"/>
      <c r="BA29" s="2"/>
      <c r="BB29" s="2"/>
      <c r="BC29" s="54"/>
      <c r="BD29" s="2"/>
      <c r="BE29" s="2"/>
      <c r="BF29" s="2"/>
      <c r="BG29" s="2"/>
      <c r="BH29" s="54"/>
      <c r="BI29" s="134"/>
      <c r="BJ29" s="134"/>
      <c r="BK29" s="2"/>
      <c r="BL29" s="2"/>
      <c r="BM29" s="2"/>
      <c r="BN29" s="2"/>
      <c r="BO29" s="2"/>
    </row>
    <row r="30" customFormat="false" ht="15" hidden="false" customHeight="false" outlineLevel="0" collapsed="false">
      <c r="N30" s="1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.75" hidden="false" customHeight="false" outlineLevel="0" collapsed="false">
      <c r="B31" s="305" t="s">
        <v>255</v>
      </c>
      <c r="C31" s="319"/>
      <c r="D31" s="319"/>
      <c r="E31" s="369"/>
      <c r="F31" s="369"/>
      <c r="H31" s="369"/>
      <c r="I31" s="369"/>
      <c r="J31" s="369"/>
      <c r="L31" s="371"/>
      <c r="N31" s="1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D32" s="0" t="s">
        <v>1461</v>
      </c>
      <c r="N32" s="1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69"/>
      <c r="C33" s="369" t="s">
        <v>1462</v>
      </c>
      <c r="D33" s="369"/>
      <c r="E33" s="369"/>
      <c r="F33" s="369"/>
      <c r="G33" s="369"/>
      <c r="H33" s="369"/>
      <c r="I33" s="369"/>
      <c r="L33" s="371"/>
      <c r="N33" s="1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69" t="s">
        <v>1463</v>
      </c>
      <c r="C34" s="369"/>
      <c r="D34" s="369"/>
      <c r="E34" s="369"/>
      <c r="F34" s="369"/>
      <c r="G34" s="369"/>
      <c r="H34" s="369"/>
      <c r="I34" s="369"/>
      <c r="L34" s="371"/>
      <c r="N34" s="1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0" t="s">
        <v>1464</v>
      </c>
      <c r="L35" s="369"/>
      <c r="N35" s="1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B36" s="0" t="s">
        <v>1465</v>
      </c>
      <c r="C36" s="369"/>
      <c r="K36" s="369"/>
      <c r="M36" s="319"/>
      <c r="N36" s="13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0" t="s">
        <v>1466</v>
      </c>
      <c r="M37" s="369"/>
      <c r="N37" s="1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4.25" hidden="false" customHeight="false" outlineLevel="0" collapsed="false">
      <c r="B38" s="0" t="s">
        <v>1467</v>
      </c>
      <c r="N38" s="13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.75" hidden="false" customHeight="false" outlineLevel="0" collapsed="false">
      <c r="B39" s="305" t="s">
        <v>258</v>
      </c>
      <c r="C39" s="369"/>
      <c r="E39" s="319"/>
      <c r="F39" s="319"/>
      <c r="G39" s="319"/>
      <c r="H39" s="319"/>
      <c r="I39" s="319"/>
      <c r="J39" s="319"/>
      <c r="K39" s="319"/>
      <c r="L39" s="319"/>
      <c r="N39" s="1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C40" s="369" t="s">
        <v>1468</v>
      </c>
      <c r="J40" s="369"/>
      <c r="K40" s="369"/>
      <c r="N40" s="1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C41" s="369" t="s">
        <v>930</v>
      </c>
      <c r="M41" s="369"/>
      <c r="N41" s="13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C42" s="369" t="s">
        <v>1469</v>
      </c>
      <c r="J42" s="369"/>
      <c r="K42" s="369"/>
      <c r="N42" s="13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" hidden="false" customHeight="false" outlineLevel="0" collapsed="false">
      <c r="B43" s="0" t="s">
        <v>1470</v>
      </c>
      <c r="D43" s="369"/>
      <c r="J43" s="369"/>
      <c r="L43" s="370"/>
      <c r="N43" s="13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0" t="s">
        <v>576</v>
      </c>
      <c r="E44" s="369"/>
      <c r="F44" s="369"/>
      <c r="G44" s="369"/>
      <c r="H44" s="369"/>
      <c r="I44" s="369"/>
      <c r="J44" s="369"/>
      <c r="M44" s="369"/>
      <c r="N44" s="13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370" t="s">
        <v>265</v>
      </c>
      <c r="C45" s="369"/>
      <c r="D45" s="369"/>
      <c r="E45" s="369"/>
      <c r="F45" s="369"/>
      <c r="G45" s="369"/>
      <c r="H45" s="369"/>
      <c r="I45" s="369"/>
      <c r="J45" s="369"/>
      <c r="M45" s="369"/>
      <c r="N45" s="13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B46" s="371" t="s">
        <v>1471</v>
      </c>
      <c r="C46" s="369"/>
      <c r="D46" s="0" t="s">
        <v>1472</v>
      </c>
      <c r="J46" s="369"/>
      <c r="K46" s="369"/>
      <c r="M46" s="369"/>
      <c r="N46" s="13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B47" s="371" t="s">
        <v>1473</v>
      </c>
      <c r="C47" s="369"/>
      <c r="D47" s="369"/>
      <c r="M47" s="369"/>
      <c r="N47" s="1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B48" s="371" t="s">
        <v>1474</v>
      </c>
      <c r="C48" s="369"/>
      <c r="D48" s="369"/>
      <c r="N48" s="1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371" t="s">
        <v>1475</v>
      </c>
      <c r="N49" s="1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I50" s="319"/>
      <c r="J50" s="319"/>
      <c r="K50" s="319"/>
      <c r="L50" s="1"/>
      <c r="M50" s="1"/>
      <c r="N50" s="1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369"/>
      <c r="C51" s="319"/>
      <c r="D51" s="319"/>
      <c r="E51" s="319"/>
      <c r="F51" s="319"/>
      <c r="G51" s="319"/>
      <c r="H51" s="319"/>
      <c r="I51" s="319"/>
      <c r="J51" s="319"/>
      <c r="K51" s="319"/>
      <c r="L51" s="1"/>
      <c r="M51" s="1"/>
      <c r="N51" s="6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319" t="s">
        <v>271</v>
      </c>
      <c r="L52" s="0" t="s">
        <v>272</v>
      </c>
      <c r="N52" s="1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2.75" hidden="false" customHeight="false" outlineLevel="0" collapsed="false">
      <c r="N53" s="1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N54" s="1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N55" s="1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N56" s="6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2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5" hidden="false" customHeight="false" outlineLevel="0" collapsed="false">
      <c r="B58" s="737"/>
      <c r="C58" s="408"/>
      <c r="E58" s="302" t="s">
        <v>204</v>
      </c>
      <c r="L58" s="388" t="s">
        <v>328</v>
      </c>
      <c r="M58" s="737" t="n">
        <v>54</v>
      </c>
      <c r="N58" s="1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L59" s="1"/>
      <c r="M59" s="1"/>
      <c r="N59" s="1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.75" hidden="false" customHeight="false" outlineLevel="0" collapsed="false">
      <c r="B60" s="1" t="s">
        <v>205</v>
      </c>
      <c r="C60" s="1"/>
      <c r="D60" s="1"/>
      <c r="F60" s="305" t="s">
        <v>150</v>
      </c>
      <c r="G60" s="305"/>
      <c r="H60" s="305"/>
      <c r="I60" s="305"/>
      <c r="J60" s="1"/>
      <c r="K60" s="1"/>
      <c r="L60" s="1"/>
      <c r="M60" s="1"/>
      <c r="N60" s="1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1" t="s">
        <v>208</v>
      </c>
      <c r="C61" s="1"/>
      <c r="D61" s="1"/>
      <c r="F61" s="0" t="s">
        <v>1476</v>
      </c>
      <c r="J61" s="1"/>
      <c r="K61" s="1"/>
      <c r="L61" s="1"/>
      <c r="M61" s="1"/>
      <c r="N61" s="1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369" t="s">
        <v>396</v>
      </c>
      <c r="N62" s="1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.75" hidden="false" customHeight="false" outlineLevel="0" collapsed="false">
      <c r="B63" s="501" t="s">
        <v>397</v>
      </c>
      <c r="N63" s="1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502" t="s">
        <v>398</v>
      </c>
      <c r="N64" s="5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833"/>
      <c r="C65" s="99"/>
      <c r="D65" s="99"/>
      <c r="E65" s="172"/>
      <c r="F65" s="58"/>
      <c r="G65" s="58" t="s">
        <v>213</v>
      </c>
      <c r="H65" s="58"/>
      <c r="I65" s="58"/>
      <c r="J65" s="58"/>
      <c r="K65" s="58"/>
      <c r="L65" s="58"/>
      <c r="M65" s="66"/>
      <c r="N65" s="62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89" t="s">
        <v>400</v>
      </c>
      <c r="C66" s="62"/>
      <c r="D66" s="62"/>
      <c r="E66" s="320"/>
      <c r="F66" s="58"/>
      <c r="G66" s="58" t="s">
        <v>215</v>
      </c>
      <c r="H66" s="58"/>
      <c r="I66" s="58"/>
      <c r="J66" s="231"/>
      <c r="K66" s="58"/>
      <c r="L66" s="58"/>
      <c r="M66" s="215"/>
      <c r="N66" s="62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348"/>
      <c r="C67" s="94"/>
      <c r="D67" s="94"/>
      <c r="E67" s="95"/>
      <c r="F67" s="58" t="s">
        <v>217</v>
      </c>
      <c r="G67" s="215"/>
      <c r="H67" s="58" t="s">
        <v>218</v>
      </c>
      <c r="I67" s="58"/>
      <c r="J67" s="231" t="s">
        <v>219</v>
      </c>
      <c r="K67" s="58"/>
      <c r="L67" s="231" t="s">
        <v>220</v>
      </c>
      <c r="M67" s="215"/>
      <c r="N67" s="62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34" t="s">
        <v>1292</v>
      </c>
      <c r="C68" s="110"/>
      <c r="D68" s="110"/>
      <c r="E68" s="172"/>
      <c r="F68" s="1062" t="n">
        <v>150.589</v>
      </c>
      <c r="G68" s="110"/>
      <c r="H68" s="234"/>
      <c r="I68" s="322"/>
      <c r="J68" s="1063" t="n">
        <v>15.0589</v>
      </c>
      <c r="K68" s="110"/>
      <c r="L68" s="234"/>
      <c r="M68" s="322"/>
      <c r="N68" s="62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89" t="s">
        <v>1293</v>
      </c>
      <c r="C69" s="319"/>
      <c r="D69" s="319"/>
      <c r="E69" s="320"/>
      <c r="F69" s="1064" t="n">
        <v>129.392</v>
      </c>
      <c r="G69" s="319"/>
      <c r="H69" s="289"/>
      <c r="I69" s="321"/>
      <c r="J69" s="1065" t="n">
        <v>12.9392</v>
      </c>
      <c r="K69" s="319"/>
      <c r="L69" s="289"/>
      <c r="M69" s="321"/>
      <c r="N69" s="62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289" t="s">
        <v>1294</v>
      </c>
      <c r="C70" s="319"/>
      <c r="D70" s="319"/>
      <c r="E70" s="320"/>
      <c r="F70" s="1064" t="n">
        <v>133.248</v>
      </c>
      <c r="G70" s="319"/>
      <c r="H70" s="289" t="n">
        <v>115.2</v>
      </c>
      <c r="I70" s="321"/>
      <c r="J70" s="523" t="n">
        <v>13.3248</v>
      </c>
      <c r="K70" s="319"/>
      <c r="L70" s="289" t="n">
        <v>11.52</v>
      </c>
      <c r="M70" s="321"/>
      <c r="N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231" t="s">
        <v>948</v>
      </c>
      <c r="C71" s="58"/>
      <c r="D71" s="57"/>
      <c r="E71" s="66"/>
      <c r="F71" s="58" t="n">
        <v>42</v>
      </c>
      <c r="G71" s="58"/>
      <c r="H71" s="231" t="n">
        <v>42</v>
      </c>
      <c r="I71" s="215"/>
      <c r="J71" s="58" t="n">
        <v>4.2</v>
      </c>
      <c r="K71" s="58"/>
      <c r="L71" s="231" t="n">
        <v>4.2</v>
      </c>
      <c r="M71" s="215"/>
      <c r="N71" s="62"/>
      <c r="AA71" s="1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289" t="s">
        <v>378</v>
      </c>
      <c r="C72" s="62"/>
      <c r="D72" s="1"/>
      <c r="E72" s="320"/>
      <c r="F72" s="62" t="n">
        <v>8.4</v>
      </c>
      <c r="G72" s="62"/>
      <c r="H72" s="289" t="n">
        <v>8.4</v>
      </c>
      <c r="I72" s="321"/>
      <c r="J72" s="62" t="n">
        <v>0.84</v>
      </c>
      <c r="K72" s="62"/>
      <c r="L72" s="289" t="n">
        <v>0.84</v>
      </c>
      <c r="M72" s="321"/>
      <c r="N72" s="1"/>
      <c r="AA72" s="1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A73" s="318"/>
      <c r="B73" s="234" t="s">
        <v>1296</v>
      </c>
      <c r="C73" s="110"/>
      <c r="D73" s="99"/>
      <c r="E73" s="172"/>
      <c r="F73" s="110" t="n">
        <v>12</v>
      </c>
      <c r="G73" s="110"/>
      <c r="H73" s="234" t="n">
        <v>9.6</v>
      </c>
      <c r="I73" s="322"/>
      <c r="J73" s="110" t="n">
        <v>1.2</v>
      </c>
      <c r="K73" s="110"/>
      <c r="L73" s="234" t="n">
        <v>0.96</v>
      </c>
      <c r="M73" s="322"/>
      <c r="N73" s="54"/>
      <c r="AA73" s="62"/>
      <c r="AB73" s="2"/>
      <c r="AC73" s="245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A74" s="348"/>
      <c r="B74" s="228" t="s">
        <v>1297</v>
      </c>
      <c r="C74" s="325"/>
      <c r="D74" s="94"/>
      <c r="E74" s="95"/>
      <c r="F74" s="1066" t="n">
        <v>12.8045</v>
      </c>
      <c r="G74" s="325"/>
      <c r="H74" s="228"/>
      <c r="I74" s="326"/>
      <c r="J74" s="1067" t="n">
        <v>1.28045</v>
      </c>
      <c r="K74" s="325"/>
      <c r="L74" s="228"/>
      <c r="M74" s="326"/>
      <c r="N74" s="62"/>
      <c r="AA74" s="1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B75" s="289" t="s">
        <v>376</v>
      </c>
      <c r="C75" s="62"/>
      <c r="D75" s="62"/>
      <c r="E75" s="321"/>
      <c r="F75" s="62" t="n">
        <v>9.6</v>
      </c>
      <c r="G75" s="62"/>
      <c r="H75" s="289" t="n">
        <v>8.4</v>
      </c>
      <c r="I75" s="321"/>
      <c r="J75" s="62" t="n">
        <v>0.96</v>
      </c>
      <c r="K75" s="62"/>
      <c r="L75" s="289" t="n">
        <v>0.84</v>
      </c>
      <c r="M75" s="321"/>
      <c r="N75" s="1068"/>
      <c r="AA75" s="1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.75" hidden="false" customHeight="false" outlineLevel="0" collapsed="false">
      <c r="B76" s="231" t="s">
        <v>556</v>
      </c>
      <c r="C76" s="58"/>
      <c r="D76" s="57"/>
      <c r="E76" s="66"/>
      <c r="F76" s="58" t="n">
        <v>6</v>
      </c>
      <c r="G76" s="58"/>
      <c r="H76" s="231" t="n">
        <v>6</v>
      </c>
      <c r="I76" s="215"/>
      <c r="J76" s="58" t="n">
        <v>0.6</v>
      </c>
      <c r="K76" s="58"/>
      <c r="L76" s="231" t="n">
        <v>0.6</v>
      </c>
      <c r="M76" s="66"/>
      <c r="N76" s="305"/>
      <c r="AA76" s="1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231" t="s">
        <v>350</v>
      </c>
      <c r="C77" s="62"/>
      <c r="D77" s="1"/>
      <c r="E77" s="320"/>
      <c r="F77" s="62" t="n">
        <v>0.8</v>
      </c>
      <c r="G77" s="62"/>
      <c r="H77" s="289" t="n">
        <v>0.8</v>
      </c>
      <c r="I77" s="321"/>
      <c r="J77" s="62" t="n">
        <v>0.08</v>
      </c>
      <c r="K77" s="62"/>
      <c r="L77" s="289" t="n">
        <v>0.08</v>
      </c>
      <c r="M77" s="321"/>
      <c r="N77" s="5"/>
      <c r="AA77" s="1"/>
      <c r="AB77" s="2"/>
      <c r="AC77" s="54"/>
      <c r="AD77" s="54"/>
      <c r="AE77" s="2"/>
      <c r="AF77" s="2"/>
      <c r="AG77" s="2"/>
      <c r="AH77" s="2"/>
      <c r="AI77" s="16"/>
      <c r="AJ77" s="113"/>
      <c r="AK77" s="113"/>
      <c r="AL77" s="113"/>
      <c r="AM77" s="2"/>
      <c r="AN77" s="2"/>
      <c r="AO77" s="2"/>
      <c r="AP77" s="113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B78" s="231" t="s">
        <v>700</v>
      </c>
      <c r="C78" s="58"/>
      <c r="D78" s="57"/>
      <c r="E78" s="66"/>
      <c r="F78" s="58" t="n">
        <v>95</v>
      </c>
      <c r="G78" s="58"/>
      <c r="H78" s="231" t="n">
        <v>95</v>
      </c>
      <c r="I78" s="215"/>
      <c r="J78" s="58" t="n">
        <v>9.5</v>
      </c>
      <c r="K78" s="58"/>
      <c r="L78" s="231" t="n">
        <v>9.5</v>
      </c>
      <c r="M78" s="215"/>
      <c r="N78" s="63"/>
      <c r="AA78" s="1"/>
      <c r="AB78" s="2"/>
      <c r="AC78" s="256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231" t="s">
        <v>559</v>
      </c>
      <c r="C79" s="58"/>
      <c r="D79" s="57"/>
      <c r="E79" s="66"/>
      <c r="F79" s="58" t="n">
        <v>1</v>
      </c>
      <c r="G79" s="58"/>
      <c r="H79" s="231" t="n">
        <v>1</v>
      </c>
      <c r="I79" s="215"/>
      <c r="J79" s="58" t="n">
        <v>0.1</v>
      </c>
      <c r="K79" s="58"/>
      <c r="L79" s="231" t="n">
        <v>0.1</v>
      </c>
      <c r="M79" s="215"/>
      <c r="N79" s="31"/>
      <c r="AA79" s="1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756" t="s">
        <v>1477</v>
      </c>
      <c r="C80" s="58"/>
      <c r="D80" s="58"/>
      <c r="E80" s="215"/>
      <c r="F80" s="58"/>
      <c r="G80" s="58"/>
      <c r="H80" s="948" t="n">
        <v>80</v>
      </c>
      <c r="I80" s="215"/>
      <c r="J80" s="759" t="n">
        <v>8</v>
      </c>
      <c r="K80" s="58"/>
      <c r="L80" s="231"/>
      <c r="M80" s="215"/>
      <c r="N80" s="31"/>
      <c r="AA80" s="124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756" t="s">
        <v>1478</v>
      </c>
      <c r="C81" s="58"/>
      <c r="D81" s="58"/>
      <c r="E81" s="215"/>
      <c r="F81" s="58"/>
      <c r="G81" s="58"/>
      <c r="H81" s="948" t="n">
        <v>120</v>
      </c>
      <c r="I81" s="215"/>
      <c r="J81" s="759" t="n">
        <v>12</v>
      </c>
      <c r="K81" s="58"/>
      <c r="L81" s="231"/>
      <c r="M81" s="215"/>
      <c r="AA81" s="1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.75" hidden="false" customHeight="false" outlineLevel="0" collapsed="false">
      <c r="B82" s="327"/>
      <c r="C82" s="328" t="s">
        <v>222</v>
      </c>
      <c r="D82" s="328"/>
      <c r="E82" s="329" t="n">
        <v>200</v>
      </c>
      <c r="F82" s="327"/>
      <c r="G82" s="328"/>
      <c r="H82" s="327"/>
      <c r="I82" s="329"/>
      <c r="J82" s="325"/>
      <c r="K82" s="325"/>
      <c r="L82" s="228"/>
      <c r="M82" s="95"/>
      <c r="N82" s="70"/>
      <c r="AA82" s="6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.75" hidden="false" customHeight="false" outlineLevel="0" collapsed="false">
      <c r="B83" s="305" t="s">
        <v>379</v>
      </c>
      <c r="C83" s="319"/>
      <c r="D83" s="319"/>
      <c r="E83" s="319"/>
      <c r="F83" s="319"/>
      <c r="G83" s="319"/>
      <c r="H83" s="319"/>
      <c r="I83" s="319"/>
      <c r="M83" s="1"/>
      <c r="AA83" s="6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395" t="s">
        <v>403</v>
      </c>
      <c r="C84" s="99"/>
      <c r="D84" s="99"/>
      <c r="E84" s="832" t="s">
        <v>404</v>
      </c>
      <c r="F84" s="833" t="s">
        <v>227</v>
      </c>
      <c r="G84" s="99"/>
      <c r="H84" s="99"/>
      <c r="I84" s="99"/>
      <c r="J84" s="343" t="s">
        <v>498</v>
      </c>
      <c r="K84" s="99"/>
      <c r="L84" s="99"/>
      <c r="M84" s="172"/>
      <c r="N84" s="1"/>
      <c r="AA84" s="62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679"/>
      <c r="C85" s="94"/>
      <c r="D85" s="31"/>
      <c r="E85" s="680" t="s">
        <v>406</v>
      </c>
      <c r="F85" s="223"/>
      <c r="G85" s="514"/>
      <c r="H85" s="514"/>
      <c r="I85" s="94"/>
      <c r="J85" s="515" t="s">
        <v>407</v>
      </c>
      <c r="K85" s="516"/>
      <c r="L85" s="94"/>
      <c r="M85" s="95"/>
      <c r="AA85" s="6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4"/>
      <c r="AN85" s="134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401" t="s">
        <v>229</v>
      </c>
      <c r="C86" s="402" t="s">
        <v>230</v>
      </c>
      <c r="D86" s="198" t="s">
        <v>231</v>
      </c>
      <c r="E86" s="513" t="s">
        <v>408</v>
      </c>
      <c r="F86" s="60" t="s">
        <v>233</v>
      </c>
      <c r="G86" s="60" t="s">
        <v>234</v>
      </c>
      <c r="H86" s="60" t="s">
        <v>235</v>
      </c>
      <c r="I86" s="67" t="s">
        <v>236</v>
      </c>
      <c r="J86" s="111" t="s">
        <v>237</v>
      </c>
      <c r="K86" s="213" t="s">
        <v>238</v>
      </c>
      <c r="L86" s="111" t="s">
        <v>239</v>
      </c>
      <c r="M86" s="111" t="s">
        <v>240</v>
      </c>
      <c r="AA86" s="62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351" t="s">
        <v>304</v>
      </c>
      <c r="C87" s="351" t="s">
        <v>304</v>
      </c>
      <c r="D87" s="404" t="s">
        <v>304</v>
      </c>
      <c r="E87" s="279" t="s">
        <v>305</v>
      </c>
      <c r="F87" s="351" t="s">
        <v>242</v>
      </c>
      <c r="G87" s="351" t="s">
        <v>242</v>
      </c>
      <c r="H87" s="351" t="s">
        <v>242</v>
      </c>
      <c r="I87" s="351" t="s">
        <v>242</v>
      </c>
      <c r="J87" s="352" t="s">
        <v>243</v>
      </c>
      <c r="K87" s="353" t="s">
        <v>244</v>
      </c>
      <c r="L87" s="352" t="s">
        <v>245</v>
      </c>
      <c r="M87" s="352" t="s">
        <v>246</v>
      </c>
      <c r="AA87" s="62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4"/>
      <c r="AN87" s="13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82" t="n">
        <v>15.415</v>
      </c>
      <c r="C88" s="382" t="n">
        <v>15.32</v>
      </c>
      <c r="D88" s="382" t="n">
        <v>17.07</v>
      </c>
      <c r="E88" s="356" t="n">
        <v>267.001</v>
      </c>
      <c r="F88" s="357" t="n">
        <v>1.9</v>
      </c>
      <c r="G88" s="357" t="n">
        <v>0.08</v>
      </c>
      <c r="H88" s="357" t="n">
        <v>0.07</v>
      </c>
      <c r="I88" s="356" t="n">
        <v>142.67</v>
      </c>
      <c r="J88" s="357" t="n">
        <v>188.98</v>
      </c>
      <c r="K88" s="488" t="n">
        <v>214.98</v>
      </c>
      <c r="L88" s="357" t="n">
        <v>74.32</v>
      </c>
      <c r="M88" s="357" t="n">
        <v>2.284</v>
      </c>
      <c r="AA88" s="6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.75" hidden="false" customHeight="false" outlineLevel="0" collapsed="false">
      <c r="B89" s="14" t="s">
        <v>255</v>
      </c>
      <c r="C89" s="62"/>
      <c r="D89" s="62"/>
      <c r="E89" s="369"/>
      <c r="F89" s="369"/>
      <c r="G89" s="13"/>
      <c r="H89" s="13"/>
      <c r="I89" s="369"/>
      <c r="J89" s="369"/>
      <c r="K89" s="369"/>
      <c r="M89" s="1"/>
      <c r="AA89" s="6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319"/>
      <c r="C90" s="319" t="s">
        <v>1479</v>
      </c>
      <c r="D90" s="319"/>
      <c r="E90" s="319"/>
      <c r="F90" s="319"/>
      <c r="G90" s="319"/>
      <c r="H90" s="319"/>
      <c r="I90" s="319"/>
      <c r="J90" s="319"/>
      <c r="K90" s="319"/>
      <c r="L90" s="319"/>
      <c r="AA90" s="62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B91" s="319" t="s">
        <v>1480</v>
      </c>
      <c r="C91" s="319"/>
      <c r="D91" s="319"/>
      <c r="E91" s="319"/>
      <c r="F91" s="319"/>
      <c r="G91" s="319"/>
      <c r="H91" s="319"/>
      <c r="I91" s="319"/>
      <c r="J91" s="319"/>
      <c r="K91" s="319"/>
      <c r="L91" s="319"/>
      <c r="M91" s="1026"/>
      <c r="AA91" s="62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B92" s="319" t="s">
        <v>1481</v>
      </c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B93" s="319" t="s">
        <v>1482</v>
      </c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319" t="s">
        <v>1483</v>
      </c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.75" hidden="false" customHeight="false" outlineLevel="0" collapsed="false">
      <c r="B95" s="14" t="s">
        <v>258</v>
      </c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319"/>
      <c r="C96" s="319" t="s">
        <v>1484</v>
      </c>
      <c r="D96" s="319"/>
      <c r="E96" s="319"/>
      <c r="F96" s="319"/>
      <c r="G96" s="319"/>
      <c r="H96" s="319"/>
      <c r="I96" s="319"/>
      <c r="J96" s="319"/>
      <c r="K96" s="319"/>
      <c r="L96" s="319"/>
      <c r="N96" s="37"/>
      <c r="AA96" s="1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.75" hidden="false" customHeight="false" outlineLevel="0" collapsed="false">
      <c r="C97" s="369" t="s">
        <v>930</v>
      </c>
      <c r="AA97" s="1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319"/>
      <c r="C98" s="319" t="s">
        <v>1485</v>
      </c>
      <c r="F98" s="319"/>
      <c r="G98" s="319"/>
      <c r="H98" s="319"/>
      <c r="I98" s="319"/>
      <c r="J98" s="319"/>
      <c r="K98" s="319"/>
      <c r="L98" s="319"/>
      <c r="N98" s="37"/>
      <c r="AA98" s="1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319" t="s">
        <v>982</v>
      </c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AA99" s="1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.75" hidden="false" customHeight="false" outlineLevel="0" collapsed="false">
      <c r="B100" s="319" t="s">
        <v>1206</v>
      </c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N100" s="14"/>
      <c r="AA100" s="1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319"/>
      <c r="C101" s="319" t="s">
        <v>663</v>
      </c>
      <c r="D101" s="319"/>
      <c r="E101" s="319"/>
      <c r="F101" s="319"/>
      <c r="G101" s="319"/>
      <c r="H101" s="319"/>
      <c r="I101" s="319"/>
      <c r="J101" s="319"/>
      <c r="K101" s="319"/>
      <c r="L101" s="319"/>
      <c r="N101" s="695"/>
      <c r="AA101" s="1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370" t="s">
        <v>265</v>
      </c>
      <c r="C102" s="369"/>
      <c r="D102" s="369"/>
      <c r="E102" s="369"/>
      <c r="F102" s="369"/>
      <c r="G102" s="369"/>
      <c r="H102" s="369"/>
      <c r="N102" s="695"/>
      <c r="AA102" s="1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272"/>
      <c r="C103" s="272"/>
      <c r="D103" s="272"/>
      <c r="E103" s="272"/>
      <c r="F103" s="272"/>
      <c r="G103" s="272"/>
      <c r="H103" s="272"/>
      <c r="N103" s="695"/>
      <c r="AA103" s="1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.75" hidden="false" customHeight="false" outlineLevel="0" collapsed="false">
      <c r="B104" s="800" t="s">
        <v>1486</v>
      </c>
      <c r="C104" s="272"/>
      <c r="D104" s="272"/>
      <c r="E104" s="272"/>
      <c r="F104" s="272"/>
      <c r="G104" s="272"/>
      <c r="H104" s="272"/>
      <c r="N104" s="14"/>
      <c r="AA104" s="1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800" t="s">
        <v>1487</v>
      </c>
      <c r="C105" s="272"/>
      <c r="D105" s="272"/>
      <c r="E105" s="272"/>
      <c r="F105" s="272"/>
      <c r="G105" s="272"/>
      <c r="H105" s="272"/>
      <c r="AA105" s="1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B106" s="800" t="s">
        <v>1488</v>
      </c>
      <c r="C106" s="272"/>
      <c r="D106" s="272"/>
      <c r="E106" s="272"/>
      <c r="F106" s="272"/>
      <c r="G106" s="272"/>
      <c r="H106" s="272"/>
      <c r="AA106" s="1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800" t="s">
        <v>1489</v>
      </c>
      <c r="C107" s="272"/>
      <c r="D107" s="272"/>
      <c r="E107" s="272"/>
      <c r="F107" s="272"/>
      <c r="G107" s="272"/>
      <c r="H107" s="272"/>
      <c r="M107" s="1"/>
      <c r="N107" s="369"/>
      <c r="AA107" s="1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B108" s="800" t="s">
        <v>1490</v>
      </c>
      <c r="C108" s="272"/>
      <c r="D108" s="272"/>
      <c r="E108" s="272"/>
      <c r="F108" s="272"/>
      <c r="G108" s="272"/>
      <c r="H108" s="272"/>
      <c r="I108" s="62"/>
      <c r="J108" s="62"/>
      <c r="N108" s="369"/>
      <c r="AA108" s="1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N109" s="369"/>
      <c r="AA109" s="6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B110" s="319" t="s">
        <v>271</v>
      </c>
      <c r="L110" s="0" t="s">
        <v>272</v>
      </c>
      <c r="AA110" s="13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N111" s="74"/>
      <c r="AA111" s="1"/>
    </row>
    <row r="112" customFormat="false" ht="12.75" hidden="false" customHeight="false" outlineLevel="0" collapsed="false">
      <c r="AA112" s="1"/>
    </row>
    <row r="113" customFormat="false" ht="14.25" hidden="false" customHeight="false" outlineLevel="0" collapsed="false">
      <c r="J113" s="0" t="s">
        <v>523</v>
      </c>
      <c r="AA113" s="13"/>
    </row>
    <row r="114" customFormat="false" ht="15" hidden="false" customHeight="false" outlineLevel="0" collapsed="false">
      <c r="J114" s="319" t="s">
        <v>524</v>
      </c>
      <c r="AA114" s="1"/>
    </row>
    <row r="115" customFormat="false" ht="14.25" hidden="false" customHeight="false" outlineLevel="0" collapsed="false">
      <c r="I115" s="369" t="s">
        <v>525</v>
      </c>
      <c r="K115" s="369" t="s">
        <v>526</v>
      </c>
      <c r="AA115" s="1"/>
    </row>
    <row r="116" customFormat="false" ht="15" hidden="false" customHeight="false" outlineLevel="0" collapsed="false">
      <c r="I116" s="0" t="s">
        <v>527</v>
      </c>
      <c r="P116" s="737"/>
      <c r="Q116" s="408"/>
      <c r="S116" s="302"/>
      <c r="Z116" s="388"/>
      <c r="AA116" s="737"/>
    </row>
    <row r="117" customFormat="false" ht="15.75" hidden="false" customHeight="false" outlineLevel="0" collapsed="false">
      <c r="I117" s="94"/>
      <c r="J117" s="94" t="s">
        <v>528</v>
      </c>
      <c r="K117" s="94"/>
      <c r="L117" s="94"/>
      <c r="P117" s="1"/>
      <c r="Q117" s="1"/>
      <c r="R117" s="1"/>
      <c r="T117" s="693"/>
      <c r="U117" s="305"/>
      <c r="V117" s="305"/>
      <c r="W117" s="305"/>
      <c r="X117" s="1"/>
      <c r="Y117" s="1"/>
      <c r="Z117" s="1"/>
      <c r="AA117" s="1"/>
      <c r="AB117" s="1"/>
    </row>
    <row r="118" customFormat="false" ht="12.75" hidden="false" customHeight="false" outlineLevel="0" collapsed="false">
      <c r="P118" s="1"/>
      <c r="Q118" s="1"/>
      <c r="R118" s="1"/>
      <c r="X118" s="1"/>
      <c r="Y118" s="1"/>
      <c r="Z118" s="1"/>
      <c r="AA118" s="1"/>
      <c r="AB118" s="1"/>
    </row>
    <row r="119" customFormat="false" ht="15.75" hidden="false" customHeight="false" outlineLevel="0" collapsed="false">
      <c r="C119" s="0" t="s">
        <v>1491</v>
      </c>
      <c r="H119" s="683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2.75" hidden="false" customHeight="false" outlineLevel="0" collapsed="false">
      <c r="O120" s="1"/>
      <c r="P120" s="1"/>
      <c r="R120" s="1"/>
      <c r="S120" s="1"/>
      <c r="T120" s="1"/>
      <c r="U120" s="124"/>
      <c r="V120" s="1"/>
      <c r="W120" s="1"/>
      <c r="X120" s="1"/>
      <c r="Y120" s="1"/>
      <c r="Z120" s="1"/>
      <c r="AA120" s="1"/>
      <c r="AB120" s="1"/>
    </row>
    <row r="121" customFormat="false" ht="15.75" hidden="false" customHeight="false" outlineLevel="0" collapsed="false">
      <c r="F121" s="305" t="s">
        <v>1492</v>
      </c>
      <c r="O121" s="62"/>
      <c r="AB121" s="1"/>
    </row>
    <row r="122" customFormat="false" ht="15" hidden="false" customHeight="false" outlineLevel="0" collapsed="false">
      <c r="O122" s="62"/>
      <c r="AB122" s="1"/>
    </row>
    <row r="123" customFormat="false" ht="15" hidden="false" customHeight="false" outlineLevel="0" collapsed="false">
      <c r="F123" s="334" t="s">
        <v>530</v>
      </c>
      <c r="O123" s="62"/>
      <c r="AB123" s="1"/>
    </row>
    <row r="124" customFormat="false" ht="15" hidden="false" customHeight="false" outlineLevel="0" collapsed="false">
      <c r="O124" s="62"/>
      <c r="AB124" s="1"/>
    </row>
    <row r="125" customFormat="false" ht="15" hidden="false" customHeight="false" outlineLevel="0" collapsed="false">
      <c r="C125" s="319" t="s">
        <v>531</v>
      </c>
      <c r="O125" s="62"/>
      <c r="AB125" s="62"/>
    </row>
    <row r="126" customFormat="false" ht="15" hidden="false" customHeight="false" outlineLevel="0" collapsed="false">
      <c r="B126" s="272" t="s">
        <v>1423</v>
      </c>
      <c r="O126" s="1001"/>
      <c r="AB126" s="1"/>
    </row>
    <row r="127" customFormat="false" ht="15.75" hidden="false" customHeight="false" outlineLevel="0" collapsed="false">
      <c r="B127" s="325" t="s">
        <v>533</v>
      </c>
      <c r="C127" s="328"/>
      <c r="D127" s="328"/>
      <c r="E127" s="328"/>
      <c r="F127" s="328"/>
      <c r="G127" s="328"/>
      <c r="H127" s="328"/>
      <c r="I127" s="414"/>
      <c r="J127" s="325"/>
      <c r="K127" s="325"/>
      <c r="O127" s="1069"/>
      <c r="AB127" s="1"/>
    </row>
    <row r="128" customFormat="false" ht="15" hidden="false" customHeight="false" outlineLevel="0" collapsed="false">
      <c r="O128" s="1070"/>
      <c r="AB128" s="1"/>
    </row>
    <row r="129" customFormat="false" ht="15.75" hidden="false" customHeight="false" outlineLevel="0" collapsed="false">
      <c r="B129" s="0" t="s">
        <v>1493</v>
      </c>
      <c r="E129" s="370"/>
      <c r="F129" s="305"/>
      <c r="G129" s="305"/>
      <c r="H129" s="305"/>
      <c r="O129" s="62"/>
      <c r="AB129" s="1"/>
    </row>
    <row r="130" customFormat="false" ht="15" hidden="false" customHeight="false" outlineLevel="0" collapsed="false">
      <c r="B130" s="0" t="s">
        <v>696</v>
      </c>
      <c r="J130" s="687"/>
      <c r="O130" s="62"/>
      <c r="AB130" s="1"/>
    </row>
    <row r="131" customFormat="false" ht="15" hidden="false" customHeight="false" outlineLevel="0" collapsed="false">
      <c r="B131" s="502" t="s">
        <v>697</v>
      </c>
      <c r="O131" s="62"/>
      <c r="AB131" s="1"/>
    </row>
    <row r="132" customFormat="false" ht="15" hidden="false" customHeight="false" outlineLevel="0" collapsed="false">
      <c r="E132" s="314"/>
      <c r="O132" s="1001"/>
      <c r="AB132" s="1"/>
    </row>
    <row r="133" customFormat="false" ht="15" hidden="false" customHeight="false" outlineLevel="0" collapsed="false">
      <c r="F133" s="334" t="s">
        <v>539</v>
      </c>
      <c r="O133" s="62"/>
      <c r="AB133" s="1"/>
    </row>
    <row r="134" customFormat="false" ht="15.75" hidden="false" customHeight="false" outlineLevel="0" collapsed="false">
      <c r="B134" s="3"/>
      <c r="C134" s="272" t="s">
        <v>540</v>
      </c>
      <c r="D134" s="272"/>
      <c r="E134" s="272"/>
      <c r="F134" s="272"/>
      <c r="G134" s="272"/>
      <c r="H134" s="272"/>
      <c r="I134" s="272"/>
      <c r="J134" s="272"/>
      <c r="K134" s="272"/>
      <c r="L134" s="272"/>
      <c r="M134" s="272"/>
      <c r="O134" s="62"/>
      <c r="AB134" s="1"/>
    </row>
    <row r="135" customFormat="false" ht="15.75" hidden="false" customHeight="false" outlineLevel="0" collapsed="false">
      <c r="B135" s="272" t="s">
        <v>1494</v>
      </c>
      <c r="C135" s="272"/>
      <c r="D135" s="272"/>
      <c r="E135" s="272"/>
      <c r="F135" s="272"/>
      <c r="G135" s="272"/>
      <c r="H135" s="272"/>
      <c r="I135" s="272"/>
      <c r="J135" s="3"/>
      <c r="K135" s="3"/>
      <c r="L135" s="3"/>
      <c r="M135" s="272"/>
      <c r="O135" s="62"/>
      <c r="AB135" s="1"/>
    </row>
    <row r="136" customFormat="false" ht="15.75" hidden="false" customHeight="false" outlineLevel="0" collapsed="false">
      <c r="B136" s="682" t="s">
        <v>542</v>
      </c>
      <c r="C136" s="272"/>
      <c r="D136" s="272"/>
      <c r="E136" s="688"/>
      <c r="F136" s="272"/>
      <c r="G136" s="272"/>
      <c r="H136" s="272"/>
      <c r="I136" s="272"/>
      <c r="J136" s="272"/>
      <c r="K136" s="272"/>
      <c r="L136" s="272"/>
      <c r="M136" s="272"/>
      <c r="O136" s="1"/>
      <c r="P136" s="14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15.75" hidden="false" customHeight="false" outlineLevel="0" collapsed="false">
      <c r="B137" s="682" t="s">
        <v>543</v>
      </c>
      <c r="C137" s="272"/>
      <c r="D137" s="688"/>
      <c r="E137" s="688"/>
      <c r="F137" s="688"/>
      <c r="G137" s="688"/>
      <c r="H137" s="688"/>
      <c r="I137" s="272"/>
      <c r="J137" s="682"/>
      <c r="K137" s="688"/>
      <c r="L137" s="272"/>
      <c r="M137" s="272"/>
      <c r="O137" s="14"/>
      <c r="P137" s="63"/>
      <c r="Q137" s="1"/>
      <c r="R137" s="1"/>
      <c r="S137" s="37"/>
      <c r="T137" s="5"/>
      <c r="U137" s="1"/>
      <c r="V137" s="1"/>
      <c r="W137" s="1"/>
      <c r="X137" s="64"/>
      <c r="Y137" s="1"/>
      <c r="Z137" s="1"/>
      <c r="AA137" s="1"/>
      <c r="AB137" s="1"/>
    </row>
    <row r="138" customFormat="false" ht="15" hidden="false" customHeight="false" outlineLevel="0" collapsed="false">
      <c r="B138" s="682" t="s">
        <v>544</v>
      </c>
      <c r="C138" s="272"/>
      <c r="D138" s="272"/>
      <c r="E138" s="688"/>
      <c r="F138" s="688"/>
      <c r="G138" s="688"/>
      <c r="H138" s="688"/>
      <c r="I138" s="688"/>
      <c r="J138" s="688"/>
      <c r="K138" s="688"/>
      <c r="L138" s="688"/>
      <c r="M138" s="688"/>
      <c r="O138" s="1"/>
      <c r="P138" s="31"/>
      <c r="Q138" s="62"/>
      <c r="R138" s="13"/>
      <c r="S138" s="300"/>
      <c r="T138" s="28"/>
      <c r="U138" s="28"/>
      <c r="V138" s="28"/>
      <c r="W138" s="28"/>
      <c r="X138" s="70"/>
      <c r="Y138" s="70"/>
      <c r="Z138" s="70"/>
      <c r="AA138" s="70"/>
      <c r="AB138" s="1"/>
    </row>
    <row r="139" customFormat="false" ht="15" hidden="false" customHeight="false" outlineLevel="0" collapsed="false">
      <c r="B139" s="682" t="s">
        <v>545</v>
      </c>
      <c r="C139" s="688"/>
      <c r="D139" s="688"/>
      <c r="E139" s="688"/>
      <c r="F139" s="688"/>
      <c r="G139" s="688"/>
      <c r="H139" s="334" t="s">
        <v>546</v>
      </c>
      <c r="I139" s="688"/>
      <c r="J139" s="688"/>
      <c r="K139" s="688"/>
      <c r="L139" s="688"/>
      <c r="M139" s="688"/>
      <c r="O139" s="1"/>
      <c r="P139" s="70"/>
      <c r="Q139" s="70"/>
      <c r="R139" s="70"/>
      <c r="S139" s="28"/>
      <c r="T139" s="70"/>
      <c r="U139" s="70"/>
      <c r="V139" s="70"/>
      <c r="W139" s="70"/>
      <c r="X139" s="731"/>
      <c r="Y139" s="731"/>
      <c r="Z139" s="731"/>
      <c r="AA139" s="731"/>
      <c r="AB139" s="1"/>
    </row>
    <row r="140" customFormat="false" ht="15" hidden="false" customHeight="false" outlineLevel="0" collapsed="false">
      <c r="B140" s="833"/>
      <c r="C140" s="99"/>
      <c r="D140" s="99"/>
      <c r="E140" s="172"/>
      <c r="F140" s="58"/>
      <c r="G140" s="58" t="s">
        <v>213</v>
      </c>
      <c r="H140" s="58"/>
      <c r="I140" s="58"/>
      <c r="J140" s="58"/>
      <c r="K140" s="58"/>
      <c r="L140" s="58"/>
      <c r="M140" s="66"/>
      <c r="O140" s="62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15.75" hidden="false" customHeight="false" outlineLevel="0" collapsed="false">
      <c r="B141" s="289" t="s">
        <v>400</v>
      </c>
      <c r="C141" s="62"/>
      <c r="D141" s="62"/>
      <c r="E141" s="320"/>
      <c r="F141" s="58"/>
      <c r="G141" s="58" t="s">
        <v>215</v>
      </c>
      <c r="H141" s="58"/>
      <c r="I141" s="58"/>
      <c r="J141" s="231"/>
      <c r="K141" s="58"/>
      <c r="L141" s="58"/>
      <c r="M141" s="215"/>
      <c r="O141" s="319"/>
      <c r="P141" s="17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15" hidden="false" customHeight="false" outlineLevel="0" collapsed="false">
      <c r="B142" s="348"/>
      <c r="C142" s="94"/>
      <c r="D142" s="94"/>
      <c r="E142" s="95"/>
      <c r="F142" s="58" t="s">
        <v>217</v>
      </c>
      <c r="G142" s="215"/>
      <c r="H142" s="58" t="s">
        <v>218</v>
      </c>
      <c r="I142" s="58"/>
      <c r="J142" s="231" t="s">
        <v>219</v>
      </c>
      <c r="K142" s="58"/>
      <c r="L142" s="231" t="s">
        <v>220</v>
      </c>
      <c r="M142" s="215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</row>
    <row r="143" customFormat="false" ht="15" hidden="false" customHeight="false" outlineLevel="0" collapsed="false">
      <c r="B143" s="289" t="s">
        <v>1495</v>
      </c>
      <c r="C143" s="62"/>
      <c r="D143" s="62"/>
      <c r="E143" s="320"/>
      <c r="F143" s="62" t="n">
        <v>155.03</v>
      </c>
      <c r="G143" s="62"/>
      <c r="H143" s="289" t="n">
        <v>138.1</v>
      </c>
      <c r="I143" s="321"/>
      <c r="J143" s="13" t="n">
        <v>15.503</v>
      </c>
      <c r="K143" s="62"/>
      <c r="L143" s="289" t="n">
        <v>13.81</v>
      </c>
      <c r="M143" s="32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customFormat="false" ht="15" hidden="false" customHeight="false" outlineLevel="0" collapsed="false">
      <c r="B144" s="289" t="s">
        <v>1294</v>
      </c>
      <c r="C144" s="62"/>
      <c r="D144" s="62"/>
      <c r="E144" s="320"/>
      <c r="F144" s="62" t="n">
        <v>246.39</v>
      </c>
      <c r="G144" s="62"/>
      <c r="H144" s="289"/>
      <c r="I144" s="321"/>
      <c r="J144" s="625" t="n">
        <v>24.639</v>
      </c>
      <c r="K144" s="62"/>
      <c r="L144" s="289"/>
      <c r="M144" s="321"/>
      <c r="P144" s="7"/>
      <c r="Q144" s="1"/>
      <c r="R144" s="1"/>
      <c r="S144" s="1"/>
      <c r="T144" s="1"/>
      <c r="U144" s="1"/>
      <c r="V144" s="1"/>
      <c r="W144" s="1"/>
      <c r="X144" s="1"/>
      <c r="Y144" s="28"/>
      <c r="Z144" s="1"/>
      <c r="AA144" s="1"/>
      <c r="AB144" s="1"/>
    </row>
    <row r="145" customFormat="false" ht="14.25" hidden="false" customHeight="false" outlineLevel="0" collapsed="false">
      <c r="B145" s="756" t="s">
        <v>1477</v>
      </c>
      <c r="C145" s="57"/>
      <c r="D145" s="57"/>
      <c r="E145" s="57"/>
      <c r="F145" s="397"/>
      <c r="G145" s="57"/>
      <c r="H145" s="604" t="n">
        <v>91.067</v>
      </c>
      <c r="I145" s="66"/>
      <c r="J145" s="57"/>
      <c r="K145" s="57"/>
      <c r="L145" s="604" t="n">
        <v>9.1067</v>
      </c>
      <c r="M145" s="66"/>
      <c r="P145" s="7"/>
      <c r="Q145" s="1"/>
      <c r="R145" s="1"/>
      <c r="S145" s="1"/>
      <c r="T145" s="1"/>
      <c r="U145" s="1"/>
      <c r="V145" s="1"/>
      <c r="W145" s="1"/>
      <c r="X145" s="82"/>
      <c r="Y145" s="1"/>
      <c r="Z145" s="1"/>
      <c r="AA145" s="1"/>
      <c r="AB145" s="1"/>
    </row>
    <row r="146" customFormat="false" ht="15" hidden="false" customHeight="false" outlineLevel="0" collapsed="false">
      <c r="B146" s="231" t="s">
        <v>275</v>
      </c>
      <c r="C146" s="58"/>
      <c r="D146" s="58"/>
      <c r="E146" s="66"/>
      <c r="F146" s="58" t="n">
        <v>23.6</v>
      </c>
      <c r="G146" s="58"/>
      <c r="H146" s="231" t="n">
        <v>20</v>
      </c>
      <c r="I146" s="215"/>
      <c r="J146" s="58" t="n">
        <v>2.36</v>
      </c>
      <c r="K146" s="58"/>
      <c r="L146" s="231" t="n">
        <v>2</v>
      </c>
      <c r="M146" s="215"/>
      <c r="P146" s="7"/>
      <c r="Q146" s="1"/>
      <c r="R146" s="1"/>
      <c r="S146" s="1"/>
      <c r="T146" s="1"/>
      <c r="U146" s="1"/>
      <c r="V146" s="1"/>
      <c r="W146" s="1"/>
      <c r="X146" s="62"/>
      <c r="Y146" s="1"/>
      <c r="Z146" s="1"/>
      <c r="AA146" s="1"/>
      <c r="AB146" s="1"/>
    </row>
    <row r="147" customFormat="false" ht="15" hidden="false" customHeight="false" outlineLevel="0" collapsed="false">
      <c r="B147" s="289" t="s">
        <v>1496</v>
      </c>
      <c r="C147" s="62"/>
      <c r="D147" s="1"/>
      <c r="E147" s="320"/>
      <c r="F147" s="62" t="n">
        <v>13.38</v>
      </c>
      <c r="G147" s="62"/>
      <c r="H147" s="289" t="n">
        <v>12.84</v>
      </c>
      <c r="I147" s="321"/>
      <c r="J147" s="62" t="n">
        <v>1.338</v>
      </c>
      <c r="K147" s="62"/>
      <c r="L147" s="289" t="n">
        <v>1.284</v>
      </c>
      <c r="M147" s="32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15" hidden="false" customHeight="false" outlineLevel="0" collapsed="false">
      <c r="B148" s="710" t="s">
        <v>855</v>
      </c>
      <c r="C148" s="58"/>
      <c r="D148" s="57"/>
      <c r="E148" s="66"/>
      <c r="F148" s="844" t="s">
        <v>1497</v>
      </c>
      <c r="G148" s="58"/>
      <c r="H148" s="484" t="n">
        <v>100.8</v>
      </c>
      <c r="I148" s="215"/>
      <c r="J148" s="58" t="s">
        <v>1498</v>
      </c>
      <c r="K148" s="58"/>
      <c r="L148" s="867" t="n">
        <v>10.08</v>
      </c>
      <c r="M148" s="215"/>
      <c r="P148" s="1"/>
      <c r="Q148" s="1"/>
      <c r="R148" s="1"/>
      <c r="S148" s="1"/>
      <c r="T148" s="1"/>
      <c r="U148" s="1"/>
      <c r="V148" s="1"/>
      <c r="W148" s="1"/>
      <c r="X148" s="69"/>
      <c r="Y148" s="1"/>
      <c r="Z148" s="1"/>
      <c r="AA148" s="1"/>
      <c r="AB148" s="1"/>
    </row>
    <row r="149" customFormat="false" ht="15" hidden="false" customHeight="false" outlineLevel="0" collapsed="false">
      <c r="B149" s="289" t="s">
        <v>885</v>
      </c>
      <c r="C149" s="62"/>
      <c r="D149" s="1"/>
      <c r="E149" s="320"/>
      <c r="F149" s="62" t="n">
        <v>32</v>
      </c>
      <c r="G149" s="62"/>
      <c r="H149" s="289" t="n">
        <v>32</v>
      </c>
      <c r="I149" s="321"/>
      <c r="J149" s="62" t="n">
        <v>3.2</v>
      </c>
      <c r="K149" s="62"/>
      <c r="L149" s="289" t="n">
        <v>3.2</v>
      </c>
      <c r="M149" s="321"/>
      <c r="P149" s="82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5" hidden="false" customHeight="false" outlineLevel="0" collapsed="false">
      <c r="B150" s="231" t="s">
        <v>350</v>
      </c>
      <c r="C150" s="58"/>
      <c r="D150" s="57"/>
      <c r="E150" s="66"/>
      <c r="F150" s="58" t="n">
        <v>0.7</v>
      </c>
      <c r="G150" s="58"/>
      <c r="H150" s="231" t="n">
        <v>0.7</v>
      </c>
      <c r="I150" s="215"/>
      <c r="J150" s="58" t="n">
        <v>0.07</v>
      </c>
      <c r="K150" s="58"/>
      <c r="L150" s="231" t="n">
        <v>0.07</v>
      </c>
      <c r="M150" s="215"/>
      <c r="P150" s="1"/>
      <c r="Q150" s="1"/>
      <c r="R150" s="82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15.75" hidden="false" customHeight="false" outlineLevel="0" collapsed="false">
      <c r="B151" s="784" t="s">
        <v>1221</v>
      </c>
      <c r="C151" s="62"/>
      <c r="D151" s="62"/>
      <c r="E151" s="321"/>
      <c r="F151" s="62"/>
      <c r="G151" s="62"/>
      <c r="H151" s="1071" t="n">
        <v>257.41</v>
      </c>
      <c r="I151" s="321"/>
      <c r="J151" s="62"/>
      <c r="K151" s="62"/>
      <c r="L151" s="1071" t="n">
        <v>25.741</v>
      </c>
      <c r="M151" s="321"/>
      <c r="P151" s="14"/>
      <c r="Q151" s="62"/>
      <c r="R151" s="62"/>
      <c r="S151" s="13"/>
      <c r="T151" s="1"/>
      <c r="U151" s="13"/>
      <c r="V151" s="1"/>
      <c r="W151" s="1"/>
      <c r="X151" s="1"/>
      <c r="Y151" s="1"/>
      <c r="Z151" s="1"/>
      <c r="AA151" s="1"/>
      <c r="AB151" s="1"/>
    </row>
    <row r="152" customFormat="false" ht="15" hidden="false" customHeight="false" outlineLevel="0" collapsed="false">
      <c r="B152" s="231" t="s">
        <v>555</v>
      </c>
      <c r="C152" s="58"/>
      <c r="D152" s="57"/>
      <c r="E152" s="66"/>
      <c r="F152" s="58" t="n">
        <v>6.91</v>
      </c>
      <c r="G152" s="58"/>
      <c r="H152" s="231" t="n">
        <v>6.91</v>
      </c>
      <c r="I152" s="215"/>
      <c r="J152" s="58" t="n">
        <v>0.691</v>
      </c>
      <c r="K152" s="58"/>
      <c r="L152" s="231" t="n">
        <v>0.691</v>
      </c>
      <c r="M152" s="66"/>
      <c r="P152" s="1"/>
      <c r="Q152" s="62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15" hidden="false" customHeight="false" outlineLevel="0" collapsed="false">
      <c r="B153" s="231" t="s">
        <v>555</v>
      </c>
      <c r="C153" s="58"/>
      <c r="D153" s="57"/>
      <c r="E153" s="66"/>
      <c r="F153" s="58" t="n">
        <v>4</v>
      </c>
      <c r="G153" s="58"/>
      <c r="H153" s="231" t="n">
        <v>4</v>
      </c>
      <c r="I153" s="215"/>
      <c r="J153" s="58" t="n">
        <v>0.4</v>
      </c>
      <c r="K153" s="58"/>
      <c r="L153" s="231" t="n">
        <v>0.4</v>
      </c>
      <c r="M153" s="66"/>
      <c r="P153" s="13"/>
      <c r="Q153" s="1"/>
      <c r="R153" s="5"/>
      <c r="S153" s="5"/>
      <c r="T153" s="5"/>
      <c r="U153" s="5"/>
      <c r="V153" s="1"/>
      <c r="W153" s="1"/>
      <c r="X153" s="1"/>
      <c r="Y153" s="1"/>
      <c r="Z153" s="1"/>
      <c r="AA153" s="1"/>
      <c r="AB153" s="1"/>
    </row>
    <row r="154" customFormat="false" ht="15.75" hidden="false" customHeight="false" outlineLevel="0" collapsed="false">
      <c r="B154" s="231"/>
      <c r="C154" s="524" t="s">
        <v>222</v>
      </c>
      <c r="D154" s="524"/>
      <c r="E154" s="525" t="n">
        <v>220</v>
      </c>
      <c r="F154" s="231"/>
      <c r="G154" s="58"/>
      <c r="H154" s="231"/>
      <c r="I154" s="215"/>
      <c r="J154" s="58"/>
      <c r="K154" s="58"/>
      <c r="L154" s="231"/>
      <c r="M154" s="66"/>
      <c r="P154" s="13"/>
      <c r="Q154" s="5"/>
      <c r="R154" s="5"/>
      <c r="S154" s="5"/>
      <c r="T154" s="5"/>
      <c r="U154" s="5"/>
      <c r="V154" s="1"/>
      <c r="W154" s="1"/>
      <c r="X154" s="1"/>
      <c r="Y154" s="1"/>
      <c r="Z154" s="1"/>
      <c r="AA154" s="1"/>
      <c r="AB154" s="1"/>
    </row>
    <row r="155" customFormat="false" ht="15" hidden="false" customHeight="false" outlineLevel="0" collapsed="false">
      <c r="F155" s="406" t="s">
        <v>561</v>
      </c>
      <c r="P155" s="13"/>
      <c r="Q155" s="5"/>
      <c r="R155" s="5"/>
      <c r="S155" s="5"/>
      <c r="T155" s="5"/>
      <c r="U155" s="5"/>
      <c r="V155" s="1"/>
      <c r="W155" s="1"/>
      <c r="X155" s="1"/>
      <c r="Y155" s="1"/>
      <c r="Z155" s="1"/>
      <c r="AA155" s="1"/>
      <c r="AB155" s="1"/>
    </row>
    <row r="156" customFormat="false" ht="15" hidden="false" customHeight="false" outlineLevel="0" collapsed="false">
      <c r="B156" s="682"/>
      <c r="C156" s="272" t="s">
        <v>562</v>
      </c>
      <c r="D156" s="272"/>
      <c r="E156" s="272"/>
      <c r="F156" s="272"/>
      <c r="G156" s="272"/>
      <c r="H156" s="272"/>
      <c r="I156" s="272"/>
      <c r="J156" s="272"/>
      <c r="K156" s="272"/>
      <c r="L156" s="272"/>
      <c r="M156" s="272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15.75" hidden="false" customHeight="false" outlineLevel="0" collapsed="false">
      <c r="B157" s="682" t="s">
        <v>563</v>
      </c>
      <c r="C157" s="682"/>
      <c r="D157" s="682"/>
      <c r="E157" s="682"/>
      <c r="F157" s="682"/>
      <c r="G157" s="682"/>
      <c r="H157" s="682"/>
      <c r="I157" s="682"/>
      <c r="J157" s="682"/>
      <c r="K157" s="682"/>
      <c r="L157" s="682"/>
      <c r="M157" s="682"/>
      <c r="P157" s="14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15" hidden="false" customHeight="false" outlineLevel="0" collapsed="false">
      <c r="B158" s="682" t="s">
        <v>564</v>
      </c>
      <c r="C158" s="682"/>
      <c r="D158" s="682"/>
      <c r="E158" s="682"/>
      <c r="F158" s="682"/>
      <c r="G158" s="682"/>
      <c r="H158" s="682"/>
      <c r="I158" s="682"/>
      <c r="J158" s="682"/>
      <c r="K158" s="682"/>
      <c r="L158" s="682"/>
      <c r="M158" s="682"/>
      <c r="P158" s="1"/>
      <c r="Q158" s="13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14.25" hidden="false" customHeight="false" outlineLevel="0" collapsed="false">
      <c r="B159" s="0" t="s">
        <v>1499</v>
      </c>
      <c r="C159" s="0" t="s">
        <v>1015</v>
      </c>
      <c r="P159" s="1"/>
      <c r="Q159" s="13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14.25" hidden="false" customHeight="false" outlineLevel="0" collapsed="false">
      <c r="B160" s="0" t="s">
        <v>1016</v>
      </c>
      <c r="P160" s="13"/>
      <c r="Q160" s="13"/>
      <c r="R160" s="13"/>
      <c r="S160" s="13"/>
      <c r="T160" s="13"/>
      <c r="U160" s="13"/>
      <c r="V160" s="13"/>
      <c r="W160" s="1"/>
      <c r="X160" s="1"/>
      <c r="Y160" s="1"/>
      <c r="Z160" s="1"/>
      <c r="AA160" s="1"/>
      <c r="AB160" s="1"/>
    </row>
    <row r="161" customFormat="false" ht="14.25" hidden="false" customHeight="false" outlineLevel="0" collapsed="false">
      <c r="B161" s="334" t="s">
        <v>1017</v>
      </c>
      <c r="C161" s="0" t="s">
        <v>1018</v>
      </c>
      <c r="K161" s="388"/>
      <c r="P161" s="13"/>
      <c r="Q161" s="13"/>
      <c r="R161" s="13"/>
      <c r="S161" s="13"/>
      <c r="T161" s="13"/>
      <c r="U161" s="13"/>
      <c r="V161" s="13"/>
      <c r="W161" s="1"/>
      <c r="X161" s="1"/>
      <c r="Y161" s="1"/>
      <c r="Z161" s="1"/>
      <c r="AA161" s="1"/>
      <c r="AB161" s="1"/>
    </row>
    <row r="162" customFormat="false" ht="14.25" hidden="false" customHeight="false" outlineLevel="0" collapsed="false">
      <c r="B162" s="334" t="s">
        <v>1019</v>
      </c>
      <c r="C162" s="0" t="s">
        <v>1020</v>
      </c>
      <c r="J162" s="275"/>
      <c r="P162" s="13"/>
      <c r="Q162" s="13"/>
      <c r="R162" s="13"/>
      <c r="S162" s="13"/>
      <c r="T162" s="13"/>
      <c r="U162" s="13"/>
      <c r="V162" s="13"/>
      <c r="W162" s="1"/>
      <c r="X162" s="1"/>
      <c r="Y162" s="1"/>
      <c r="Z162" s="1"/>
      <c r="AA162" s="1"/>
      <c r="AB162" s="1"/>
    </row>
    <row r="163" customFormat="false" ht="15" hidden="false" customHeight="false" outlineLevel="0" collapsed="false">
      <c r="B163" s="334" t="s">
        <v>1021</v>
      </c>
      <c r="C163" s="0" t="s">
        <v>1022</v>
      </c>
      <c r="J163" s="319"/>
      <c r="P163" s="13"/>
      <c r="Q163" s="13"/>
      <c r="R163" s="13"/>
      <c r="S163" s="13"/>
      <c r="T163" s="13"/>
      <c r="U163" s="13"/>
      <c r="V163" s="13"/>
      <c r="W163" s="1"/>
      <c r="X163" s="1"/>
      <c r="Y163" s="1"/>
      <c r="Z163" s="1"/>
      <c r="AA163" s="1"/>
      <c r="AB163" s="1"/>
    </row>
    <row r="164" customFormat="false" ht="14.25" hidden="false" customHeight="false" outlineLevel="0" collapsed="false">
      <c r="C164" s="0" t="s">
        <v>1023</v>
      </c>
      <c r="P164" s="1"/>
      <c r="Q164" s="13"/>
      <c r="R164" s="13"/>
      <c r="S164" s="13"/>
      <c r="T164" s="13"/>
      <c r="U164" s="13"/>
      <c r="V164" s="13"/>
      <c r="W164" s="1"/>
      <c r="X164" s="1"/>
      <c r="Y164" s="1"/>
      <c r="Z164" s="1"/>
      <c r="AA164" s="1"/>
      <c r="AB164" s="1"/>
    </row>
    <row r="165" customFormat="false" ht="13.5" hidden="false" customHeight="true" outlineLevel="0" collapsed="false">
      <c r="C165" s="0" t="s">
        <v>1024</v>
      </c>
      <c r="J165" s="407"/>
      <c r="M165" s="369"/>
      <c r="P165" s="74"/>
      <c r="Q165" s="13"/>
      <c r="R165" s="13"/>
      <c r="S165" s="13"/>
      <c r="T165" s="13"/>
      <c r="U165" s="13"/>
      <c r="V165" s="13"/>
      <c r="W165" s="1"/>
      <c r="X165" s="1"/>
      <c r="Y165" s="1"/>
      <c r="Z165" s="1"/>
      <c r="AA165" s="1"/>
      <c r="AB165" s="1"/>
    </row>
    <row r="166" customFormat="false" ht="15" hidden="false" customHeight="true" outlineLevel="0" collapsed="false">
      <c r="B166" s="275" t="s">
        <v>1025</v>
      </c>
      <c r="P166" s="133"/>
      <c r="Q166" s="13"/>
      <c r="R166" s="13"/>
      <c r="S166" s="13"/>
      <c r="T166" s="13"/>
      <c r="U166" s="13"/>
      <c r="V166" s="13"/>
      <c r="W166" s="1"/>
      <c r="X166" s="1"/>
      <c r="Y166" s="1"/>
      <c r="Z166" s="1"/>
      <c r="AA166" s="1"/>
      <c r="AB166" s="1"/>
    </row>
    <row r="167" customFormat="false" ht="15.75" hidden="false" customHeight="true" outlineLevel="0" collapsed="false">
      <c r="D167" s="275" t="s">
        <v>1026</v>
      </c>
      <c r="P167" s="133"/>
      <c r="Q167" s="13"/>
      <c r="R167" s="13"/>
      <c r="S167" s="13"/>
      <c r="T167" s="13"/>
      <c r="U167" s="13"/>
      <c r="V167" s="13"/>
      <c r="W167" s="1"/>
      <c r="X167" s="1"/>
      <c r="Y167" s="1"/>
      <c r="Z167" s="1"/>
      <c r="AA167" s="1"/>
      <c r="AB167" s="1"/>
    </row>
    <row r="168" customFormat="false" ht="15.75" hidden="false" customHeight="true" outlineLevel="0" collapsed="false">
      <c r="P168" s="133"/>
      <c r="Q168" s="13"/>
      <c r="R168" s="13"/>
      <c r="S168" s="13"/>
      <c r="T168" s="13"/>
      <c r="U168" s="13"/>
      <c r="V168" s="13"/>
      <c r="W168" s="1"/>
      <c r="X168" s="1"/>
      <c r="Y168" s="1"/>
      <c r="Z168" s="1"/>
      <c r="AA168" s="1"/>
      <c r="AB168" s="1"/>
    </row>
    <row r="169" customFormat="false" ht="15.75" hidden="false" customHeight="false" outlineLevel="0" collapsed="false">
      <c r="B169" s="369"/>
      <c r="C169" s="369"/>
      <c r="D169" s="0" t="s">
        <v>565</v>
      </c>
      <c r="E169" s="369"/>
      <c r="F169" s="369"/>
      <c r="G169" s="369"/>
      <c r="H169" s="369"/>
      <c r="I169" s="369"/>
      <c r="K169" s="699" t="s">
        <v>328</v>
      </c>
      <c r="L169" s="683" t="n">
        <v>55</v>
      </c>
      <c r="P169" s="133"/>
      <c r="Q169" s="13"/>
      <c r="R169" s="13"/>
      <c r="S169" s="13"/>
      <c r="T169" s="13"/>
      <c r="U169" s="13"/>
      <c r="V169" s="13"/>
      <c r="W169" s="1"/>
      <c r="X169" s="1"/>
      <c r="Y169" s="1"/>
      <c r="Z169" s="1"/>
      <c r="AA169" s="1"/>
      <c r="AB169" s="1"/>
    </row>
    <row r="170" customFormat="false" ht="14.25" hidden="false" customHeight="false" outlineLevel="0" collapsed="false">
      <c r="N170" s="1"/>
      <c r="P170" s="133"/>
      <c r="Q170" s="13"/>
      <c r="R170" s="13"/>
      <c r="S170" s="13"/>
      <c r="T170" s="13"/>
      <c r="U170" s="13"/>
      <c r="V170" s="13"/>
      <c r="W170" s="1"/>
      <c r="X170" s="1"/>
      <c r="Y170" s="1"/>
      <c r="Z170" s="1"/>
      <c r="AA170" s="1"/>
      <c r="AB170" s="1"/>
    </row>
    <row r="171" customFormat="false" ht="15.75" hidden="false" customHeight="false" outlineLevel="0" collapsed="false">
      <c r="E171" s="305" t="s">
        <v>1492</v>
      </c>
      <c r="N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5.75" hidden="false" customHeight="false" outlineLevel="0" collapsed="false">
      <c r="B172" s="305" t="s">
        <v>255</v>
      </c>
      <c r="N172" s="1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1"/>
    </row>
    <row r="173" customFormat="false" ht="15" hidden="false" customHeight="false" outlineLevel="0" collapsed="false">
      <c r="C173" s="319" t="s">
        <v>1500</v>
      </c>
      <c r="M173" s="369"/>
      <c r="N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14.25" hidden="false" customHeight="false" outlineLevel="0" collapsed="false">
      <c r="B174" s="369" t="s">
        <v>1501</v>
      </c>
      <c r="D174" s="523"/>
      <c r="E174" s="523"/>
      <c r="F174" s="523"/>
      <c r="G174" s="523"/>
      <c r="M174" s="369"/>
      <c r="N174" s="1"/>
    </row>
    <row r="175" customFormat="false" ht="14.25" hidden="false" customHeight="false" outlineLevel="0" collapsed="false">
      <c r="B175" s="369" t="s">
        <v>1502</v>
      </c>
      <c r="C175" s="523"/>
      <c r="D175" s="523"/>
      <c r="E175" s="523"/>
      <c r="F175" s="523"/>
      <c r="G175" s="523"/>
      <c r="M175" s="369"/>
      <c r="N175" s="1"/>
    </row>
    <row r="176" customFormat="false" ht="14.25" hidden="false" customHeight="false" outlineLevel="0" collapsed="false">
      <c r="B176" s="369" t="s">
        <v>1503</v>
      </c>
      <c r="C176" s="523"/>
      <c r="D176" s="523"/>
      <c r="E176" s="523"/>
      <c r="F176" s="523"/>
      <c r="G176" s="523"/>
      <c r="N176" s="1"/>
    </row>
    <row r="177" customFormat="false" ht="12.75" hidden="false" customHeight="false" outlineLevel="0" collapsed="false">
      <c r="B177" s="0" t="s">
        <v>1504</v>
      </c>
      <c r="N177" s="1"/>
    </row>
    <row r="178" customFormat="false" ht="15" hidden="false" customHeight="false" outlineLevel="0" collapsed="false">
      <c r="B178" s="319"/>
      <c r="C178" s="319"/>
      <c r="D178" s="319"/>
      <c r="E178" s="319"/>
      <c r="F178" s="319"/>
      <c r="G178" s="319"/>
      <c r="H178" s="319"/>
      <c r="I178" s="319"/>
      <c r="J178" s="319"/>
      <c r="K178" s="319"/>
      <c r="N178" s="1"/>
    </row>
    <row r="179" customFormat="false" ht="15" hidden="false" customHeight="false" outlineLevel="0" collapsed="false">
      <c r="B179" s="319"/>
      <c r="C179" s="319"/>
      <c r="D179" s="334" t="s">
        <v>571</v>
      </c>
      <c r="E179" s="319"/>
      <c r="F179" s="319"/>
      <c r="G179" s="319"/>
      <c r="H179" s="319"/>
      <c r="I179" s="319"/>
      <c r="J179" s="319"/>
      <c r="K179" s="319"/>
      <c r="N179" s="1"/>
    </row>
    <row r="180" customFormat="false" ht="14.25" hidden="false" customHeight="false" outlineLevel="0" collapsed="false">
      <c r="C180" s="369" t="s">
        <v>1505</v>
      </c>
      <c r="N180" s="1"/>
    </row>
    <row r="181" customFormat="false" ht="15" hidden="false" customHeight="false" outlineLevel="0" collapsed="false">
      <c r="C181" s="369" t="s">
        <v>930</v>
      </c>
      <c r="N181" s="1"/>
      <c r="O181" s="594"/>
    </row>
    <row r="182" customFormat="false" ht="15" hidden="false" customHeight="false" outlineLevel="0" collapsed="false">
      <c r="B182" s="369"/>
      <c r="C182" s="369" t="s">
        <v>1506</v>
      </c>
      <c r="D182" s="369"/>
      <c r="E182" s="369"/>
      <c r="F182" s="369"/>
      <c r="G182" s="369"/>
      <c r="H182" s="369"/>
      <c r="N182" s="1"/>
    </row>
    <row r="183" customFormat="false" ht="14.25" hidden="false" customHeight="false" outlineLevel="0" collapsed="false">
      <c r="B183" s="369"/>
      <c r="C183" s="369" t="s">
        <v>1507</v>
      </c>
      <c r="D183" s="369"/>
      <c r="E183" s="369"/>
      <c r="F183" s="369"/>
      <c r="G183" s="369"/>
      <c r="H183" s="369"/>
      <c r="N183" s="1"/>
      <c r="O183" s="594"/>
    </row>
    <row r="184" customFormat="false" ht="14.25" hidden="false" customHeight="false" outlineLevel="0" collapsed="false">
      <c r="B184" s="369"/>
      <c r="C184" s="369"/>
      <c r="D184" s="369" t="s">
        <v>1508</v>
      </c>
      <c r="E184" s="369"/>
      <c r="F184" s="369"/>
      <c r="G184" s="369"/>
      <c r="H184" s="369"/>
      <c r="N184" s="1"/>
      <c r="O184" s="594"/>
    </row>
    <row r="185" customFormat="false" ht="15" hidden="false" customHeight="false" outlineLevel="0" collapsed="false">
      <c r="B185" s="369" t="s">
        <v>1509</v>
      </c>
      <c r="C185" s="369"/>
      <c r="D185" s="369"/>
      <c r="E185" s="369"/>
      <c r="F185" s="369"/>
      <c r="G185" s="369"/>
      <c r="H185" s="369"/>
      <c r="N185" s="1"/>
      <c r="O185" s="594"/>
    </row>
    <row r="186" customFormat="false" ht="14.25" hidden="false" customHeight="false" outlineLevel="0" collapsed="false">
      <c r="C186" s="369" t="s">
        <v>663</v>
      </c>
      <c r="D186" s="369"/>
      <c r="E186" s="369"/>
      <c r="F186" s="369"/>
      <c r="G186" s="369"/>
      <c r="H186" s="369"/>
      <c r="N186" s="1"/>
      <c r="O186" s="594"/>
    </row>
    <row r="187" customFormat="false" ht="14.25" hidden="false" customHeight="false" outlineLevel="0" collapsed="false">
      <c r="B187" s="369"/>
      <c r="C187" s="369"/>
      <c r="D187" s="369"/>
      <c r="E187" s="369"/>
      <c r="F187" s="369"/>
      <c r="G187" s="369"/>
      <c r="H187" s="369"/>
      <c r="I187" s="369"/>
      <c r="J187" s="369"/>
      <c r="N187" s="1"/>
      <c r="O187" s="594"/>
    </row>
    <row r="188" customFormat="false" ht="14.25" hidden="false" customHeight="false" outlineLevel="0" collapsed="false">
      <c r="E188" s="334" t="s">
        <v>577</v>
      </c>
      <c r="H188" s="369"/>
    </row>
    <row r="189" customFormat="false" ht="15" hidden="false" customHeight="false" outlineLevel="0" collapsed="false">
      <c r="B189" s="319" t="s">
        <v>578</v>
      </c>
    </row>
    <row r="191" customFormat="false" ht="14.25" hidden="false" customHeight="false" outlineLevel="0" collapsed="false">
      <c r="B191" s="371" t="s">
        <v>1510</v>
      </c>
      <c r="C191" s="369"/>
      <c r="D191" s="369"/>
      <c r="E191" s="369"/>
      <c r="F191" s="369"/>
    </row>
    <row r="192" customFormat="false" ht="14.25" hidden="false" customHeight="false" outlineLevel="0" collapsed="false">
      <c r="B192" s="371" t="s">
        <v>1511</v>
      </c>
      <c r="C192" s="369"/>
      <c r="D192" s="369"/>
      <c r="E192" s="369"/>
      <c r="F192" s="369"/>
    </row>
    <row r="193" customFormat="false" ht="14.25" hidden="false" customHeight="false" outlineLevel="0" collapsed="false">
      <c r="B193" s="371" t="s">
        <v>1512</v>
      </c>
      <c r="C193" s="369"/>
      <c r="D193" s="369"/>
      <c r="E193" s="369"/>
      <c r="F193" s="369"/>
    </row>
    <row r="194" customFormat="false" ht="15" hidden="false" customHeight="false" outlineLevel="0" collapsed="false">
      <c r="B194" s="371" t="s">
        <v>1513</v>
      </c>
      <c r="C194" s="369"/>
      <c r="D194" s="369"/>
      <c r="E194" s="369"/>
      <c r="F194" s="369"/>
      <c r="G194" s="319"/>
      <c r="H194" s="319"/>
      <c r="I194" s="319"/>
      <c r="J194" s="319"/>
      <c r="K194" s="319"/>
      <c r="L194" s="369"/>
    </row>
    <row r="195" customFormat="false" ht="14.25" hidden="false" customHeight="false" outlineLevel="0" collapsed="false">
      <c r="B195" s="371" t="s">
        <v>1514</v>
      </c>
      <c r="C195" s="369"/>
      <c r="D195" s="369"/>
      <c r="E195" s="369"/>
      <c r="F195" s="369"/>
    </row>
    <row r="196" customFormat="false" ht="15" hidden="false" customHeight="false" outlineLevel="0" collapsed="false">
      <c r="B196" s="371"/>
      <c r="C196" s="369"/>
      <c r="D196" s="369"/>
      <c r="E196" s="369"/>
      <c r="F196" s="369"/>
      <c r="G196" s="319"/>
      <c r="H196" s="319"/>
      <c r="I196" s="319"/>
      <c r="J196" s="319"/>
      <c r="K196" s="319"/>
    </row>
    <row r="197" customFormat="false" ht="15.75" hidden="false" customHeight="false" outlineLevel="0" collapsed="false">
      <c r="B197" s="369" t="s">
        <v>1515</v>
      </c>
      <c r="C197" s="302"/>
      <c r="D197" s="302"/>
      <c r="E197" s="302"/>
      <c r="F197" s="305"/>
      <c r="G197" s="302"/>
      <c r="H197" s="701"/>
      <c r="I197" s="319"/>
    </row>
    <row r="198" customFormat="false" ht="15" hidden="false" customHeight="false" outlineLevel="0" collapsed="false">
      <c r="B198" s="413"/>
      <c r="C198" s="319" t="s">
        <v>585</v>
      </c>
      <c r="D198" s="319"/>
      <c r="F198" s="319"/>
      <c r="I198" s="319"/>
      <c r="J198" s="319"/>
      <c r="K198" s="319"/>
    </row>
    <row r="200" customFormat="false" ht="15" hidden="false" customHeight="false" outlineLevel="0" collapsed="false">
      <c r="J200" s="319"/>
      <c r="K200" s="319"/>
      <c r="L200" s="319"/>
    </row>
    <row r="201" customFormat="false" ht="15" hidden="false" customHeight="false" outlineLevel="0" collapsed="false">
      <c r="C201" s="369"/>
      <c r="D201" s="369"/>
      <c r="E201" s="369"/>
      <c r="F201" s="369"/>
      <c r="G201" s="369"/>
      <c r="H201" s="369"/>
      <c r="J201" s="319"/>
      <c r="L201" s="319"/>
    </row>
    <row r="202" customFormat="false" ht="15" hidden="false" customHeight="false" outlineLevel="0" collapsed="false">
      <c r="B202" s="319"/>
      <c r="C202" s="319"/>
      <c r="D202" s="319"/>
      <c r="F202" s="334" t="s">
        <v>586</v>
      </c>
      <c r="I202" s="702"/>
      <c r="J202" s="319"/>
      <c r="K202" s="319"/>
      <c r="L202" s="319"/>
      <c r="M202" s="631"/>
    </row>
    <row r="204" customFormat="false" ht="15" hidden="false" customHeight="false" outlineLevel="0" collapsed="false">
      <c r="B204" s="319" t="s">
        <v>1516</v>
      </c>
    </row>
    <row r="206" customFormat="false" ht="15.75" hidden="false" customHeight="false" outlineLevel="0" collapsed="false">
      <c r="B206" s="305" t="s">
        <v>379</v>
      </c>
      <c r="C206" s="319"/>
      <c r="D206" s="319"/>
      <c r="F206" s="319"/>
      <c r="I206" s="319"/>
      <c r="J206" s="319"/>
      <c r="K206" s="319"/>
      <c r="L206" s="319"/>
      <c r="M206" s="319"/>
    </row>
    <row r="207" customFormat="false" ht="15" hidden="false" customHeight="false" outlineLevel="0" collapsed="false">
      <c r="F207" s="319"/>
      <c r="I207" s="319"/>
      <c r="J207" s="319"/>
      <c r="K207" s="319"/>
      <c r="L207" s="319"/>
      <c r="M207" s="319"/>
    </row>
    <row r="208" customFormat="false" ht="15" hidden="false" customHeight="false" outlineLevel="0" collapsed="false">
      <c r="B208" s="272" t="s">
        <v>1492</v>
      </c>
    </row>
    <row r="209" customFormat="false" ht="12.75" hidden="false" customHeight="false" outlineLevel="0" collapsed="false">
      <c r="B209" s="703"/>
      <c r="E209" s="408"/>
    </row>
    <row r="210" customFormat="false" ht="15" hidden="false" customHeight="false" outlineLevel="0" collapsed="false">
      <c r="B210" s="395" t="s">
        <v>403</v>
      </c>
      <c r="C210" s="99"/>
      <c r="D210" s="99"/>
      <c r="E210" s="200" t="s">
        <v>404</v>
      </c>
      <c r="F210" s="318" t="s">
        <v>227</v>
      </c>
      <c r="G210" s="99"/>
      <c r="H210" s="99"/>
      <c r="I210" s="99"/>
      <c r="J210" s="343" t="s">
        <v>498</v>
      </c>
      <c r="K210" s="99"/>
      <c r="L210" s="99"/>
      <c r="M210" s="322"/>
    </row>
    <row r="211" customFormat="false" ht="15" hidden="false" customHeight="false" outlineLevel="0" collapsed="false">
      <c r="B211" s="679"/>
      <c r="C211" s="94"/>
      <c r="D211" s="615"/>
      <c r="E211" s="680" t="s">
        <v>406</v>
      </c>
      <c r="F211" s="223"/>
      <c r="G211" s="514"/>
      <c r="H211" s="514"/>
      <c r="I211" s="94"/>
      <c r="J211" s="515" t="s">
        <v>407</v>
      </c>
      <c r="K211" s="516"/>
      <c r="L211" s="94"/>
      <c r="M211" s="95"/>
    </row>
    <row r="212" customFormat="false" ht="15" hidden="false" customHeight="false" outlineLevel="0" collapsed="false">
      <c r="B212" s="401" t="s">
        <v>229</v>
      </c>
      <c r="C212" s="402" t="s">
        <v>230</v>
      </c>
      <c r="D212" s="198" t="s">
        <v>231</v>
      </c>
      <c r="E212" s="513" t="s">
        <v>408</v>
      </c>
      <c r="F212" s="60" t="s">
        <v>233</v>
      </c>
      <c r="G212" s="60" t="s">
        <v>234</v>
      </c>
      <c r="H212" s="60" t="s">
        <v>235</v>
      </c>
      <c r="I212" s="67" t="s">
        <v>236</v>
      </c>
      <c r="J212" s="111" t="s">
        <v>237</v>
      </c>
      <c r="K212" s="213" t="s">
        <v>238</v>
      </c>
      <c r="L212" s="111" t="s">
        <v>239</v>
      </c>
      <c r="M212" s="111" t="s">
        <v>240</v>
      </c>
    </row>
    <row r="213" customFormat="false" ht="14.25" hidden="false" customHeight="false" outlineLevel="0" collapsed="false">
      <c r="B213" s="351" t="s">
        <v>304</v>
      </c>
      <c r="C213" s="351" t="s">
        <v>304</v>
      </c>
      <c r="D213" s="404" t="s">
        <v>304</v>
      </c>
      <c r="E213" s="279" t="s">
        <v>305</v>
      </c>
      <c r="F213" s="351" t="s">
        <v>242</v>
      </c>
      <c r="G213" s="351" t="s">
        <v>242</v>
      </c>
      <c r="H213" s="351" t="s">
        <v>242</v>
      </c>
      <c r="I213" s="351" t="s">
        <v>242</v>
      </c>
      <c r="J213" s="352" t="s">
        <v>243</v>
      </c>
      <c r="K213" s="353" t="s">
        <v>244</v>
      </c>
      <c r="L213" s="352" t="s">
        <v>245</v>
      </c>
      <c r="M213" s="352" t="s">
        <v>246</v>
      </c>
    </row>
    <row r="214" customFormat="false" ht="12.75" hidden="false" customHeight="false" outlineLevel="0" collapsed="false">
      <c r="B214" s="381" t="n">
        <v>16.294</v>
      </c>
      <c r="C214" s="382" t="n">
        <v>15.735</v>
      </c>
      <c r="D214" s="383" t="n">
        <v>28.59</v>
      </c>
      <c r="E214" s="356" t="n">
        <v>318.44</v>
      </c>
      <c r="F214" s="382" t="n">
        <v>6.942</v>
      </c>
      <c r="G214" s="382" t="n">
        <v>0.18</v>
      </c>
      <c r="H214" s="382" t="n">
        <v>0.13</v>
      </c>
      <c r="I214" s="794" t="n">
        <v>584.1</v>
      </c>
      <c r="J214" s="488" t="n">
        <v>18.511</v>
      </c>
      <c r="K214" s="488" t="n">
        <v>40.772</v>
      </c>
      <c r="L214" s="488" t="n">
        <v>24.111</v>
      </c>
      <c r="M214" s="488" t="n">
        <v>1.834</v>
      </c>
    </row>
    <row r="215" customFormat="false" ht="12.75" hidden="false" customHeight="false" outlineLevel="0" collapsed="false">
      <c r="B215" s="388"/>
      <c r="C215" s="388"/>
      <c r="D215" s="388"/>
      <c r="E215" s="388"/>
      <c r="F215" s="704"/>
      <c r="G215" s="704"/>
      <c r="H215" s="704"/>
      <c r="I215" s="704"/>
      <c r="J215" s="388"/>
      <c r="K215" s="388"/>
      <c r="L215" s="388"/>
      <c r="M215" s="388"/>
    </row>
    <row r="216" customFormat="false" ht="14.25" hidden="false" customHeight="false" outlineLevel="0" collapsed="false">
      <c r="B216" s="522"/>
      <c r="C216" s="522"/>
      <c r="D216" s="522"/>
      <c r="E216" s="522"/>
      <c r="F216" s="705"/>
      <c r="G216" s="705"/>
      <c r="H216" s="705"/>
      <c r="I216" s="705"/>
      <c r="J216" s="705"/>
      <c r="K216" s="705"/>
      <c r="L216" s="705"/>
      <c r="M216" s="705"/>
    </row>
    <row r="217" customFormat="false" ht="15" hidden="false" customHeight="false" outlineLevel="0" collapsed="false">
      <c r="B217" s="319" t="s">
        <v>588</v>
      </c>
      <c r="I217" s="94"/>
      <c r="J217" s="94"/>
      <c r="K217" s="94"/>
      <c r="L217" s="0" t="s">
        <v>272</v>
      </c>
    </row>
    <row r="218" customFormat="false" ht="14.25" hidden="false" customHeight="false" outlineLevel="0" collapsed="false">
      <c r="B218" s="684"/>
      <c r="C218" s="407"/>
      <c r="D218" s="407"/>
      <c r="E218" s="407"/>
      <c r="F218" s="407"/>
      <c r="H218" s="407"/>
      <c r="I218" s="407"/>
      <c r="J218" s="407"/>
      <c r="K218" s="407"/>
    </row>
    <row r="219" customFormat="false" ht="14.25" hidden="false" customHeight="false" outlineLevel="0" collapsed="false">
      <c r="B219" s="684"/>
      <c r="C219" s="407"/>
      <c r="D219" s="407"/>
      <c r="E219" s="407"/>
      <c r="F219" s="407"/>
      <c r="G219" s="407"/>
      <c r="H219" s="388"/>
      <c r="I219" s="388"/>
      <c r="J219" s="388"/>
      <c r="K219" s="410" t="s">
        <v>523</v>
      </c>
      <c r="L219" s="388"/>
    </row>
    <row r="220" customFormat="false" ht="14.25" hidden="false" customHeight="false" outlineLevel="0" collapsed="false">
      <c r="B220" s="684"/>
      <c r="C220" s="407"/>
      <c r="D220" s="407"/>
      <c r="E220" s="407"/>
      <c r="F220" s="407"/>
      <c r="G220" s="407"/>
      <c r="H220" s="94"/>
      <c r="I220" s="94"/>
      <c r="J220" s="94"/>
    </row>
    <row r="221" customFormat="false" ht="14.25" hidden="false" customHeight="false" outlineLevel="0" collapsed="false">
      <c r="B221" s="684"/>
      <c r="C221" s="407"/>
      <c r="D221" s="407"/>
      <c r="E221" s="407"/>
      <c r="F221" s="407"/>
      <c r="G221" s="407"/>
      <c r="K221" s="99" t="s">
        <v>589</v>
      </c>
      <c r="L221" s="99"/>
    </row>
    <row r="227" customFormat="false" ht="15" hidden="false" customHeight="false" outlineLevel="0" collapsed="false">
      <c r="B227" s="737"/>
      <c r="C227" s="408"/>
      <c r="E227" s="302" t="s">
        <v>204</v>
      </c>
      <c r="L227" s="408" t="s">
        <v>328</v>
      </c>
      <c r="M227" s="737" t="n">
        <v>56</v>
      </c>
    </row>
    <row r="228" customFormat="false" ht="15.75" hidden="false" customHeight="false" outlineLevel="0" collapsed="false">
      <c r="B228" s="1" t="s">
        <v>205</v>
      </c>
      <c r="C228" s="1"/>
      <c r="D228" s="1"/>
      <c r="F228" s="305" t="s">
        <v>155</v>
      </c>
      <c r="G228" s="305"/>
      <c r="H228" s="305"/>
      <c r="I228" s="305"/>
      <c r="J228" s="1"/>
      <c r="K228" s="1"/>
      <c r="L228" s="1"/>
      <c r="M228" s="1"/>
    </row>
    <row r="229" customFormat="false" ht="12.75" hidden="false" customHeight="false" outlineLevel="0" collapsed="false">
      <c r="B229" s="1" t="s">
        <v>208</v>
      </c>
      <c r="C229" s="1"/>
      <c r="D229" s="1"/>
      <c r="F229" s="0" t="s">
        <v>1517</v>
      </c>
      <c r="J229" s="1"/>
      <c r="K229" s="1"/>
      <c r="L229" s="1"/>
      <c r="M229" s="1"/>
    </row>
    <row r="230" customFormat="false" ht="14.25" hidden="false" customHeight="false" outlineLevel="0" collapsed="false">
      <c r="B230" s="369" t="s">
        <v>396</v>
      </c>
    </row>
    <row r="231" customFormat="false" ht="15" hidden="false" customHeight="false" outlineLevel="0" collapsed="false">
      <c r="B231" s="501" t="s">
        <v>397</v>
      </c>
    </row>
    <row r="232" customFormat="false" ht="12.75" hidden="false" customHeight="false" outlineLevel="0" collapsed="false">
      <c r="B232" s="502" t="s">
        <v>398</v>
      </c>
    </row>
    <row r="233" customFormat="false" ht="15" hidden="false" customHeight="false" outlineLevel="0" collapsed="false">
      <c r="B233" s="234" t="s">
        <v>400</v>
      </c>
      <c r="C233" s="110"/>
      <c r="D233" s="110"/>
      <c r="E233" s="172"/>
      <c r="F233" s="58"/>
      <c r="G233" s="58" t="s">
        <v>215</v>
      </c>
      <c r="H233" s="58"/>
      <c r="I233" s="58"/>
      <c r="J233" s="231"/>
      <c r="K233" s="58" t="s">
        <v>216</v>
      </c>
      <c r="L233" s="58"/>
      <c r="M233" s="215"/>
    </row>
    <row r="234" customFormat="false" ht="15" hidden="false" customHeight="false" outlineLevel="0" collapsed="false">
      <c r="B234" s="289"/>
      <c r="C234" s="62"/>
      <c r="D234" s="62"/>
      <c r="E234" s="320"/>
      <c r="F234" s="234" t="s">
        <v>217</v>
      </c>
      <c r="G234" s="322"/>
      <c r="H234" s="110" t="s">
        <v>218</v>
      </c>
      <c r="I234" s="110"/>
      <c r="J234" s="231" t="s">
        <v>219</v>
      </c>
      <c r="K234" s="58"/>
      <c r="L234" s="234" t="s">
        <v>220</v>
      </c>
      <c r="M234" s="322"/>
    </row>
    <row r="235" customFormat="false" ht="15" hidden="false" customHeight="false" outlineLevel="0" collapsed="false">
      <c r="B235" s="234" t="s">
        <v>1292</v>
      </c>
      <c r="C235" s="110"/>
      <c r="D235" s="110"/>
      <c r="E235" s="99"/>
      <c r="F235" s="234" t="n">
        <v>125.682</v>
      </c>
      <c r="G235" s="322"/>
      <c r="H235" s="234"/>
      <c r="I235" s="322"/>
      <c r="J235" s="1072" t="n">
        <v>12.5682</v>
      </c>
      <c r="K235" s="110"/>
      <c r="L235" s="234"/>
      <c r="M235" s="322"/>
    </row>
    <row r="236" customFormat="false" ht="15" hidden="false" customHeight="false" outlineLevel="0" collapsed="false">
      <c r="B236" s="289" t="s">
        <v>1293</v>
      </c>
      <c r="C236" s="319"/>
      <c r="D236" s="319"/>
      <c r="F236" s="723" t="n">
        <v>99.9635</v>
      </c>
      <c r="G236" s="321"/>
      <c r="H236" s="289"/>
      <c r="I236" s="321"/>
      <c r="J236" s="1073" t="n">
        <v>9.996</v>
      </c>
      <c r="K236" s="319"/>
      <c r="L236" s="289"/>
      <c r="M236" s="321"/>
    </row>
    <row r="237" customFormat="false" ht="15" hidden="false" customHeight="false" outlineLevel="0" collapsed="false">
      <c r="B237" s="289" t="s">
        <v>1294</v>
      </c>
      <c r="C237" s="319"/>
      <c r="D237" s="319"/>
      <c r="F237" s="289" t="n">
        <v>121.7</v>
      </c>
      <c r="G237" s="321"/>
      <c r="H237" s="289" t="n">
        <v>86.4</v>
      </c>
      <c r="I237" s="321"/>
      <c r="J237" s="1073" t="n">
        <v>12.17</v>
      </c>
      <c r="K237" s="319"/>
      <c r="L237" s="289" t="n">
        <v>8.64</v>
      </c>
      <c r="M237" s="321"/>
    </row>
    <row r="238" customFormat="false" ht="15" hidden="false" customHeight="false" outlineLevel="0" collapsed="false">
      <c r="B238" s="289" t="s">
        <v>1518</v>
      </c>
      <c r="C238" s="319"/>
      <c r="D238" s="319"/>
      <c r="F238" s="289" t="n">
        <v>121.63</v>
      </c>
      <c r="G238" s="321"/>
      <c r="H238" s="289"/>
      <c r="I238" s="321"/>
      <c r="J238" s="1073" t="n">
        <v>12.163</v>
      </c>
      <c r="K238" s="319"/>
      <c r="L238" s="289"/>
      <c r="M238" s="321"/>
    </row>
    <row r="239" customFormat="false" ht="15" hidden="false" customHeight="false" outlineLevel="0" collapsed="false">
      <c r="B239" s="231" t="s">
        <v>378</v>
      </c>
      <c r="C239" s="58"/>
      <c r="D239" s="58"/>
      <c r="E239" s="57"/>
      <c r="F239" s="231" t="n">
        <v>1.8</v>
      </c>
      <c r="G239" s="215"/>
      <c r="H239" s="231" t="n">
        <v>1.8</v>
      </c>
      <c r="I239" s="215"/>
      <c r="J239" s="58" t="n">
        <v>0.18</v>
      </c>
      <c r="K239" s="58"/>
      <c r="L239" s="231" t="n">
        <v>0.18</v>
      </c>
      <c r="M239" s="215"/>
    </row>
    <row r="240" customFormat="false" ht="15" hidden="false" customHeight="false" outlineLevel="0" collapsed="false">
      <c r="B240" s="234" t="s">
        <v>1073</v>
      </c>
      <c r="C240" s="110"/>
      <c r="D240" s="110"/>
      <c r="E240" s="99"/>
      <c r="F240" s="234" t="n">
        <v>120</v>
      </c>
      <c r="G240" s="322"/>
      <c r="H240" s="234"/>
      <c r="I240" s="322"/>
      <c r="J240" s="1074" t="n">
        <v>12</v>
      </c>
      <c r="K240" s="110"/>
      <c r="L240" s="483"/>
      <c r="M240" s="322"/>
    </row>
    <row r="241" customFormat="false" ht="15" hidden="false" customHeight="false" outlineLevel="0" collapsed="false">
      <c r="B241" s="689" t="s">
        <v>1074</v>
      </c>
      <c r="C241" s="1"/>
      <c r="D241" s="62"/>
      <c r="E241" s="62"/>
      <c r="F241" s="289" t="n">
        <v>128.4</v>
      </c>
      <c r="G241" s="321"/>
      <c r="H241" s="289" t="n">
        <v>96</v>
      </c>
      <c r="I241" s="321"/>
      <c r="J241" s="980" t="n">
        <v>12.84</v>
      </c>
      <c r="K241" s="62"/>
      <c r="L241" s="485" t="n">
        <v>9.6</v>
      </c>
      <c r="M241" s="320"/>
    </row>
    <row r="242" customFormat="false" ht="15" hidden="false" customHeight="false" outlineLevel="0" collapsed="false">
      <c r="B242" s="689" t="s">
        <v>1120</v>
      </c>
      <c r="C242" s="1"/>
      <c r="D242" s="62"/>
      <c r="E242" s="1"/>
      <c r="F242" s="723" t="n">
        <v>137.143</v>
      </c>
      <c r="G242" s="321"/>
      <c r="H242" s="289"/>
      <c r="I242" s="321"/>
      <c r="J242" s="980" t="n">
        <v>13.7143</v>
      </c>
      <c r="K242" s="62"/>
      <c r="L242" s="1059"/>
      <c r="M242" s="320"/>
    </row>
    <row r="243" customFormat="false" ht="15" hidden="false" customHeight="false" outlineLevel="0" collapsed="false">
      <c r="B243" s="1075" t="s">
        <v>553</v>
      </c>
      <c r="C243" s="94"/>
      <c r="D243" s="325"/>
      <c r="E243" s="94"/>
      <c r="F243" s="724" t="n">
        <v>147.707</v>
      </c>
      <c r="G243" s="326"/>
      <c r="H243" s="228"/>
      <c r="I243" s="326"/>
      <c r="J243" s="1076" t="n">
        <v>14.7707</v>
      </c>
      <c r="K243" s="325"/>
      <c r="L243" s="1077"/>
      <c r="M243" s="326"/>
    </row>
    <row r="244" customFormat="false" ht="15" hidden="false" customHeight="false" outlineLevel="0" collapsed="false">
      <c r="B244" s="289" t="s">
        <v>494</v>
      </c>
      <c r="C244" s="974"/>
      <c r="D244" s="1078"/>
      <c r="E244" s="974"/>
      <c r="F244" s="289" t="n">
        <v>25.2</v>
      </c>
      <c r="G244" s="321"/>
      <c r="H244" s="289" t="n">
        <v>20.4</v>
      </c>
      <c r="I244" s="1079"/>
      <c r="J244" s="319" t="n">
        <v>2.52</v>
      </c>
      <c r="K244" s="319"/>
      <c r="L244" s="1059" t="n">
        <v>2.04</v>
      </c>
      <c r="M244" s="320"/>
    </row>
    <row r="245" customFormat="false" ht="15" hidden="false" customHeight="false" outlineLevel="0" collapsed="false">
      <c r="B245" s="289" t="s">
        <v>1519</v>
      </c>
      <c r="C245" s="974"/>
      <c r="D245" s="1078"/>
      <c r="E245" s="974"/>
      <c r="F245" s="289" t="n">
        <v>27.204</v>
      </c>
      <c r="G245" s="321"/>
      <c r="H245" s="289"/>
      <c r="I245" s="1079"/>
      <c r="J245" s="319" t="n">
        <v>2.7204</v>
      </c>
      <c r="K245" s="319"/>
      <c r="L245" s="1059"/>
      <c r="M245" s="320"/>
    </row>
    <row r="246" customFormat="false" ht="15" hidden="false" customHeight="false" outlineLevel="0" collapsed="false">
      <c r="B246" s="231" t="s">
        <v>376</v>
      </c>
      <c r="C246" s="1080"/>
      <c r="D246" s="1081"/>
      <c r="E246" s="1080"/>
      <c r="F246" s="231" t="n">
        <v>14.4</v>
      </c>
      <c r="G246" s="215"/>
      <c r="H246" s="231" t="n">
        <v>12</v>
      </c>
      <c r="I246" s="215"/>
      <c r="J246" s="58" t="n">
        <v>1.44</v>
      </c>
      <c r="K246" s="58"/>
      <c r="L246" s="231" t="n">
        <v>1.2</v>
      </c>
      <c r="M246" s="66"/>
    </row>
    <row r="247" customFormat="false" ht="15" hidden="false" customHeight="false" outlineLevel="0" collapsed="false">
      <c r="B247" s="289" t="s">
        <v>378</v>
      </c>
      <c r="C247" s="319"/>
      <c r="D247" s="319"/>
      <c r="F247" s="289" t="n">
        <v>3</v>
      </c>
      <c r="G247" s="321"/>
      <c r="H247" s="289" t="n">
        <v>3</v>
      </c>
      <c r="I247" s="321"/>
      <c r="J247" s="319" t="n">
        <v>0.3</v>
      </c>
      <c r="K247" s="319"/>
      <c r="L247" s="289" t="n">
        <v>0.3</v>
      </c>
      <c r="M247" s="320"/>
    </row>
    <row r="248" customFormat="false" ht="15" hidden="false" customHeight="false" outlineLevel="0" collapsed="false">
      <c r="B248" s="231" t="s">
        <v>1078</v>
      </c>
      <c r="C248" s="1080"/>
      <c r="D248" s="1081"/>
      <c r="E248" s="1080"/>
      <c r="F248" s="231" t="n">
        <v>1.2</v>
      </c>
      <c r="G248" s="66"/>
      <c r="H248" s="231" t="n">
        <v>1.2</v>
      </c>
      <c r="I248" s="215"/>
      <c r="J248" s="58" t="n">
        <v>0.12</v>
      </c>
      <c r="K248" s="57"/>
      <c r="L248" s="231" t="n">
        <v>0.12</v>
      </c>
      <c r="M248" s="66"/>
    </row>
    <row r="249" customFormat="false" ht="15" hidden="false" customHeight="false" outlineLevel="0" collapsed="false">
      <c r="B249" s="289" t="s">
        <v>1520</v>
      </c>
      <c r="C249" s="974"/>
      <c r="D249" s="1078"/>
      <c r="E249" s="974"/>
      <c r="F249" s="289" t="n">
        <v>7.2</v>
      </c>
      <c r="G249" s="320"/>
      <c r="H249" s="289" t="n">
        <v>7.2</v>
      </c>
      <c r="I249" s="321"/>
      <c r="J249" s="319" t="n">
        <v>0.72</v>
      </c>
      <c r="L249" s="289" t="n">
        <v>0.72</v>
      </c>
      <c r="M249" s="320"/>
    </row>
    <row r="250" customFormat="false" ht="15" hidden="false" customHeight="false" outlineLevel="0" collapsed="false">
      <c r="B250" s="231" t="s">
        <v>558</v>
      </c>
      <c r="C250" s="1080"/>
      <c r="D250" s="1081"/>
      <c r="E250" s="1080"/>
      <c r="F250" s="231" t="n">
        <v>0.016</v>
      </c>
      <c r="G250" s="66"/>
      <c r="H250" s="231" t="n">
        <v>0.016</v>
      </c>
      <c r="I250" s="215"/>
      <c r="J250" s="932" t="n">
        <v>0.0016</v>
      </c>
      <c r="K250" s="932"/>
      <c r="L250" s="397" t="n">
        <v>0.0016</v>
      </c>
      <c r="M250" s="66"/>
    </row>
    <row r="251" customFormat="false" ht="15" hidden="false" customHeight="false" outlineLevel="0" collapsed="false">
      <c r="B251" s="231" t="s">
        <v>350</v>
      </c>
      <c r="C251" s="58"/>
      <c r="D251" s="57"/>
      <c r="E251" s="66"/>
      <c r="F251" s="58" t="n">
        <v>0.6</v>
      </c>
      <c r="G251" s="58"/>
      <c r="H251" s="231" t="n">
        <v>0.6</v>
      </c>
      <c r="I251" s="215"/>
      <c r="J251" s="58" t="n">
        <v>0.06</v>
      </c>
      <c r="K251" s="58"/>
      <c r="L251" s="231" t="n">
        <v>0.06</v>
      </c>
      <c r="M251" s="215"/>
    </row>
    <row r="252" customFormat="false" ht="12.75" hidden="false" customHeight="false" outlineLevel="0" collapsed="false">
      <c r="B252" s="569" t="s">
        <v>1521</v>
      </c>
      <c r="C252" s="1082"/>
      <c r="D252" s="1082"/>
      <c r="E252" s="1082"/>
      <c r="F252" s="569"/>
      <c r="G252" s="1083"/>
      <c r="H252" s="1084" t="n">
        <v>60</v>
      </c>
      <c r="I252" s="567"/>
      <c r="J252" s="569"/>
      <c r="K252" s="1083"/>
      <c r="L252" s="1085" t="n">
        <v>6</v>
      </c>
      <c r="M252" s="1083"/>
    </row>
    <row r="253" customFormat="false" ht="12.75" hidden="false" customHeight="false" outlineLevel="0" collapsed="false">
      <c r="B253" s="788" t="s">
        <v>1522</v>
      </c>
      <c r="C253" s="1086"/>
      <c r="D253" s="1086"/>
      <c r="E253" s="1086"/>
      <c r="F253" s="788"/>
      <c r="G253" s="1087"/>
      <c r="H253" s="977" t="n">
        <v>150</v>
      </c>
      <c r="I253" s="1086"/>
      <c r="J253" s="788"/>
      <c r="K253" s="1087"/>
      <c r="L253" s="991" t="n">
        <v>15</v>
      </c>
      <c r="M253" s="1087"/>
    </row>
    <row r="254" customFormat="false" ht="15.75" hidden="false" customHeight="false" outlineLevel="0" collapsed="false">
      <c r="B254" s="228"/>
      <c r="C254" s="328" t="s">
        <v>222</v>
      </c>
      <c r="D254" s="414"/>
      <c r="E254" s="328" t="n">
        <v>210</v>
      </c>
      <c r="F254" s="328"/>
      <c r="G254" s="414"/>
      <c r="H254" s="1034" t="s">
        <v>156</v>
      </c>
      <c r="I254" s="94"/>
      <c r="J254" s="94"/>
      <c r="K254" s="94"/>
      <c r="L254" s="94"/>
      <c r="M254" s="95"/>
    </row>
    <row r="255" customFormat="false" ht="15.75" hidden="false" customHeight="false" outlineLevel="0" collapsed="false">
      <c r="B255" s="3" t="s">
        <v>379</v>
      </c>
      <c r="C255" s="319"/>
      <c r="D255" s="319"/>
      <c r="E255" s="319"/>
      <c r="F255" s="319"/>
      <c r="G255" s="319"/>
      <c r="H255" s="319"/>
      <c r="I255" s="319"/>
    </row>
    <row r="256" customFormat="false" ht="15" hidden="false" customHeight="false" outlineLevel="0" collapsed="false">
      <c r="B256" s="395" t="s">
        <v>403</v>
      </c>
      <c r="C256" s="99"/>
      <c r="D256" s="99"/>
      <c r="E256" s="832" t="s">
        <v>226</v>
      </c>
      <c r="F256" s="833" t="s">
        <v>227</v>
      </c>
      <c r="G256" s="99"/>
      <c r="H256" s="99"/>
      <c r="I256" s="99"/>
      <c r="J256" s="343" t="s">
        <v>472</v>
      </c>
      <c r="K256" s="99"/>
      <c r="L256" s="99"/>
      <c r="M256" s="322"/>
    </row>
    <row r="257" customFormat="false" ht="15" hidden="false" customHeight="false" outlineLevel="0" collapsed="false">
      <c r="B257" s="401" t="s">
        <v>229</v>
      </c>
      <c r="C257" s="402" t="s">
        <v>230</v>
      </c>
      <c r="D257" s="198" t="s">
        <v>231</v>
      </c>
      <c r="E257" s="513" t="s">
        <v>408</v>
      </c>
      <c r="F257" s="60" t="s">
        <v>233</v>
      </c>
      <c r="G257" s="60" t="s">
        <v>234</v>
      </c>
      <c r="H257" s="60" t="s">
        <v>235</v>
      </c>
      <c r="I257" s="67" t="s">
        <v>236</v>
      </c>
      <c r="J257" s="111" t="s">
        <v>237</v>
      </c>
      <c r="K257" s="213" t="s">
        <v>238</v>
      </c>
      <c r="L257" s="111" t="s">
        <v>239</v>
      </c>
      <c r="M257" s="111" t="s">
        <v>240</v>
      </c>
    </row>
    <row r="258" customFormat="false" ht="14.25" hidden="false" customHeight="false" outlineLevel="0" collapsed="false">
      <c r="B258" s="351" t="s">
        <v>304</v>
      </c>
      <c r="C258" s="351" t="s">
        <v>304</v>
      </c>
      <c r="D258" s="404" t="s">
        <v>304</v>
      </c>
      <c r="E258" s="279" t="s">
        <v>305</v>
      </c>
      <c r="F258" s="351" t="s">
        <v>242</v>
      </c>
      <c r="G258" s="351" t="s">
        <v>242</v>
      </c>
      <c r="H258" s="351" t="s">
        <v>242</v>
      </c>
      <c r="I258" s="351" t="s">
        <v>242</v>
      </c>
      <c r="J258" s="352" t="s">
        <v>243</v>
      </c>
      <c r="K258" s="353" t="s">
        <v>244</v>
      </c>
      <c r="L258" s="352" t="s">
        <v>245</v>
      </c>
      <c r="M258" s="352" t="s">
        <v>246</v>
      </c>
    </row>
    <row r="259" customFormat="false" ht="12.75" hidden="false" customHeight="false" outlineLevel="0" collapsed="false">
      <c r="B259" s="382" t="n">
        <v>18.499</v>
      </c>
      <c r="C259" s="382" t="n">
        <v>22.995</v>
      </c>
      <c r="D259" s="382" t="n">
        <v>27.72</v>
      </c>
      <c r="E259" s="356" t="n">
        <v>386.831</v>
      </c>
      <c r="F259" s="488" t="n">
        <v>10.51</v>
      </c>
      <c r="G259" s="488" t="n">
        <v>0.08</v>
      </c>
      <c r="H259" s="488" t="n">
        <v>0.11</v>
      </c>
      <c r="I259" s="356" t="n">
        <v>16.59</v>
      </c>
      <c r="J259" s="488" t="n">
        <v>43.58</v>
      </c>
      <c r="K259" s="488" t="n">
        <v>126</v>
      </c>
      <c r="L259" s="488" t="n">
        <v>45.68</v>
      </c>
      <c r="M259" s="488" t="n">
        <v>1.06</v>
      </c>
    </row>
    <row r="260" customFormat="false" ht="15.75" hidden="false" customHeight="false" outlineLevel="0" collapsed="false">
      <c r="B260" s="14" t="s">
        <v>255</v>
      </c>
    </row>
    <row r="261" customFormat="false" ht="15" hidden="false" customHeight="false" outlineLevel="0" collapsed="false">
      <c r="B261" s="319"/>
      <c r="C261" s="319" t="s">
        <v>1523</v>
      </c>
      <c r="D261" s="319"/>
      <c r="E261" s="319"/>
      <c r="F261" s="319"/>
      <c r="G261" s="319"/>
      <c r="H261" s="319"/>
      <c r="I261" s="319"/>
      <c r="J261" s="319"/>
      <c r="K261" s="319"/>
      <c r="L261" s="319"/>
      <c r="M261" s="319"/>
    </row>
    <row r="262" customFormat="false" ht="15" hidden="false" customHeight="false" outlineLevel="0" collapsed="false">
      <c r="B262" s="319" t="s">
        <v>1524</v>
      </c>
      <c r="C262" s="319"/>
      <c r="D262" s="319"/>
      <c r="E262" s="319"/>
      <c r="F262" s="319"/>
      <c r="G262" s="319"/>
      <c r="H262" s="319"/>
      <c r="I262" s="319"/>
      <c r="J262" s="319"/>
      <c r="K262" s="319"/>
      <c r="L262" s="319"/>
      <c r="M262" s="319"/>
    </row>
    <row r="263" customFormat="false" ht="15" hidden="false" customHeight="false" outlineLevel="0" collapsed="false">
      <c r="B263" s="319" t="s">
        <v>1525</v>
      </c>
      <c r="C263" s="319"/>
      <c r="D263" s="319"/>
      <c r="E263" s="319"/>
      <c r="F263" s="319"/>
      <c r="G263" s="319"/>
      <c r="H263" s="319"/>
      <c r="I263" s="319"/>
      <c r="J263" s="319"/>
      <c r="K263" s="319"/>
      <c r="L263" s="319"/>
      <c r="M263" s="319"/>
    </row>
    <row r="264" customFormat="false" ht="15" hidden="false" customHeight="false" outlineLevel="0" collapsed="false">
      <c r="B264" s="319" t="s">
        <v>1526</v>
      </c>
      <c r="C264" s="319"/>
      <c r="D264" s="319"/>
      <c r="E264" s="319"/>
      <c r="F264" s="319"/>
      <c r="G264" s="319"/>
      <c r="H264" s="319"/>
      <c r="I264" s="319"/>
      <c r="J264" s="319"/>
      <c r="K264" s="319"/>
      <c r="L264" s="319"/>
      <c r="M264" s="319"/>
    </row>
    <row r="265" customFormat="false" ht="15" hidden="false" customHeight="false" outlineLevel="0" collapsed="false">
      <c r="B265" s="319" t="s">
        <v>1527</v>
      </c>
      <c r="C265" s="319"/>
      <c r="D265" s="319"/>
      <c r="E265" s="319"/>
      <c r="F265" s="319"/>
      <c r="G265" s="319"/>
      <c r="H265" s="319"/>
      <c r="I265" s="319"/>
      <c r="J265" s="319"/>
      <c r="K265" s="319"/>
      <c r="L265" s="319"/>
      <c r="M265" s="319"/>
    </row>
    <row r="266" customFormat="false" ht="15" hidden="false" customHeight="false" outlineLevel="0" collapsed="false">
      <c r="B266" s="319" t="s">
        <v>1528</v>
      </c>
      <c r="C266" s="319"/>
      <c r="D266" s="319"/>
      <c r="E266" s="319"/>
      <c r="F266" s="319"/>
      <c r="G266" s="334" t="s">
        <v>1529</v>
      </c>
      <c r="H266" s="319"/>
      <c r="I266" s="319"/>
      <c r="J266" s="319"/>
      <c r="K266" s="319"/>
      <c r="L266" s="319"/>
      <c r="M266" s="319"/>
    </row>
    <row r="267" customFormat="false" ht="14.25" hidden="false" customHeight="false" outlineLevel="0" collapsed="false">
      <c r="B267" s="369" t="s">
        <v>1241</v>
      </c>
      <c r="C267" s="369"/>
      <c r="D267" s="369"/>
      <c r="E267" s="369"/>
      <c r="F267" s="369"/>
      <c r="G267" s="369"/>
      <c r="H267" s="369"/>
      <c r="I267" s="369"/>
      <c r="J267" s="369"/>
      <c r="K267" s="369"/>
    </row>
    <row r="268" customFormat="false" ht="14.25" hidden="false" customHeight="false" outlineLevel="0" collapsed="false">
      <c r="B268" s="369" t="s">
        <v>1242</v>
      </c>
      <c r="C268" s="369"/>
      <c r="D268" s="369"/>
      <c r="E268" s="369"/>
      <c r="F268" s="369"/>
      <c r="G268" s="369"/>
      <c r="H268" s="369"/>
      <c r="I268" s="369"/>
      <c r="J268" s="369"/>
      <c r="K268" s="369"/>
    </row>
    <row r="269" customFormat="false" ht="14.25" hidden="false" customHeight="false" outlineLevel="0" collapsed="false">
      <c r="B269" s="369" t="s">
        <v>1243</v>
      </c>
      <c r="C269" s="369"/>
      <c r="D269" s="369"/>
      <c r="E269" s="369"/>
      <c r="F269" s="369"/>
      <c r="G269" s="369"/>
      <c r="H269" s="369"/>
      <c r="I269" s="369"/>
      <c r="J269" s="369"/>
      <c r="K269" s="369"/>
    </row>
    <row r="270" customFormat="false" ht="14.25" hidden="false" customHeight="false" outlineLevel="0" collapsed="false">
      <c r="B270" s="369" t="s">
        <v>1244</v>
      </c>
      <c r="C270" s="369"/>
      <c r="D270" s="369"/>
      <c r="E270" s="369"/>
      <c r="F270" s="369"/>
      <c r="G270" s="369"/>
      <c r="H270" s="369"/>
      <c r="I270" s="369"/>
      <c r="J270" s="369"/>
      <c r="K270" s="369"/>
      <c r="L270" s="369"/>
    </row>
    <row r="271" customFormat="false" ht="15.75" hidden="false" customHeight="false" outlineLevel="0" collapsed="false">
      <c r="B271" s="14" t="s">
        <v>258</v>
      </c>
      <c r="C271" s="1088"/>
      <c r="D271" s="1089"/>
      <c r="E271" s="1090"/>
      <c r="F271" s="1089"/>
      <c r="G271" s="1089"/>
      <c r="H271" s="1088"/>
      <c r="I271" s="1088"/>
      <c r="J271" s="1089"/>
      <c r="K271" s="1091"/>
      <c r="L271" s="1089"/>
      <c r="M271" s="1089"/>
    </row>
    <row r="272" customFormat="false" ht="15" hidden="false" customHeight="false" outlineLevel="0" collapsed="false">
      <c r="C272" s="0" t="s">
        <v>1530</v>
      </c>
      <c r="D272" s="62"/>
      <c r="E272" s="369"/>
      <c r="F272" s="369"/>
      <c r="G272" s="13"/>
      <c r="H272" s="13"/>
      <c r="I272" s="369"/>
      <c r="J272" s="369"/>
      <c r="K272" s="319"/>
      <c r="L272" s="1"/>
      <c r="M272" s="1"/>
    </row>
    <row r="273" customFormat="false" ht="15" hidden="false" customHeight="false" outlineLevel="0" collapsed="false">
      <c r="C273" s="369" t="s">
        <v>930</v>
      </c>
    </row>
    <row r="274" customFormat="false" ht="14.25" hidden="false" customHeight="false" outlineLevel="0" collapsed="false">
      <c r="B274" s="369"/>
      <c r="C274" s="369" t="s">
        <v>1531</v>
      </c>
      <c r="F274" s="369"/>
      <c r="G274" s="369"/>
      <c r="H274" s="369"/>
      <c r="I274" s="369"/>
      <c r="J274" s="369"/>
      <c r="L274" s="1"/>
      <c r="M274" s="1"/>
    </row>
    <row r="275" customFormat="false" ht="14.25" hidden="false" customHeight="false" outlineLevel="0" collapsed="false">
      <c r="B275" s="0" t="s">
        <v>1532</v>
      </c>
      <c r="D275" s="369"/>
      <c r="F275" s="369"/>
      <c r="G275" s="369"/>
      <c r="H275" s="369"/>
      <c r="I275" s="369"/>
      <c r="J275" s="369"/>
      <c r="L275" s="1"/>
      <c r="M275" s="1"/>
    </row>
    <row r="276" customFormat="false" ht="12.75" hidden="false" customHeight="false" outlineLevel="0" collapsed="false">
      <c r="B276" s="0" t="s">
        <v>576</v>
      </c>
      <c r="L276" s="1"/>
      <c r="M276" s="1"/>
    </row>
    <row r="277" customFormat="false" ht="15" hidden="false" customHeight="false" outlineLevel="0" collapsed="false">
      <c r="B277" s="370" t="s">
        <v>265</v>
      </c>
      <c r="C277" s="369"/>
      <c r="D277" s="369"/>
      <c r="E277" s="369"/>
      <c r="F277" s="369"/>
      <c r="G277" s="369"/>
      <c r="H277" s="369"/>
      <c r="I277" s="369"/>
      <c r="J277" s="369"/>
    </row>
    <row r="278" customFormat="false" ht="14.25" hidden="false" customHeight="false" outlineLevel="0" collapsed="false">
      <c r="B278" s="371" t="s">
        <v>1533</v>
      </c>
      <c r="C278" s="369"/>
      <c r="D278" s="369"/>
      <c r="E278" s="369"/>
      <c r="F278" s="369"/>
      <c r="G278" s="369"/>
      <c r="H278" s="369"/>
      <c r="I278" s="369"/>
      <c r="J278" s="369"/>
    </row>
    <row r="279" customFormat="false" ht="14.25" hidden="false" customHeight="false" outlineLevel="0" collapsed="false">
      <c r="B279" s="371" t="s">
        <v>1474</v>
      </c>
      <c r="C279" s="369"/>
      <c r="D279" s="369"/>
      <c r="E279" s="369"/>
      <c r="F279" s="369"/>
      <c r="G279" s="369"/>
      <c r="H279" s="371" t="s">
        <v>1534</v>
      </c>
      <c r="I279" s="369"/>
      <c r="J279" s="369"/>
    </row>
    <row r="280" customFormat="false" ht="14.25" hidden="false" customHeight="false" outlineLevel="0" collapsed="false">
      <c r="B280" s="371" t="s">
        <v>1535</v>
      </c>
      <c r="C280" s="369"/>
      <c r="D280" s="369"/>
      <c r="E280" s="369"/>
      <c r="F280" s="369"/>
      <c r="G280" s="369"/>
      <c r="H280" s="369"/>
    </row>
    <row r="281" customFormat="false" ht="14.25" hidden="false" customHeight="false" outlineLevel="0" collapsed="false">
      <c r="B281" s="371" t="s">
        <v>1536</v>
      </c>
      <c r="C281" s="369"/>
      <c r="D281" s="369"/>
      <c r="E281" s="369"/>
      <c r="F281" s="369"/>
      <c r="G281" s="369"/>
      <c r="H281" s="369"/>
    </row>
    <row r="282" customFormat="false" ht="15" hidden="false" customHeight="false" outlineLevel="0" collapsed="false">
      <c r="B282" s="319" t="s">
        <v>271</v>
      </c>
      <c r="L282" s="0" t="s">
        <v>272</v>
      </c>
    </row>
    <row r="289" customFormat="false" ht="15.75" hidden="false" customHeight="false" outlineLevel="0" collapsed="false">
      <c r="O289" s="14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15.75" hidden="false" customHeight="false" outlineLevel="0" collapsed="false">
      <c r="O290" s="62"/>
      <c r="P290" s="62"/>
      <c r="Q290" s="62"/>
      <c r="R290" s="62"/>
      <c r="S290" s="62"/>
      <c r="T290" s="14"/>
      <c r="U290" s="62"/>
      <c r="V290" s="62"/>
      <c r="W290" s="62"/>
      <c r="X290" s="62"/>
      <c r="Y290" s="1"/>
      <c r="Z290" s="1"/>
    </row>
    <row r="291" customFormat="false" ht="15" hidden="false" customHeight="false" outlineLevel="0" collapsed="false">
      <c r="O291" s="1"/>
      <c r="P291" s="62"/>
      <c r="Q291" s="62"/>
      <c r="R291" s="62"/>
      <c r="S291" s="62"/>
      <c r="T291" s="1"/>
      <c r="U291" s="1"/>
      <c r="V291" s="1"/>
      <c r="W291" s="1"/>
      <c r="X291" s="62"/>
      <c r="Y291" s="1"/>
      <c r="Z291" s="1"/>
    </row>
    <row r="292" customFormat="false" ht="15" hidden="false" customHeight="false" outlineLevel="0" collapsed="false">
      <c r="O292" s="1"/>
      <c r="P292" s="62"/>
      <c r="Q292" s="62"/>
      <c r="R292" s="62"/>
      <c r="S292" s="62"/>
      <c r="T292" s="1"/>
      <c r="U292" s="1"/>
      <c r="V292" s="1"/>
      <c r="W292" s="1"/>
      <c r="X292" s="62"/>
      <c r="Y292" s="1"/>
      <c r="Z292" s="1"/>
    </row>
    <row r="293" customFormat="false" ht="15" hidden="false" customHeight="false" outlineLevel="0" collapsed="false">
      <c r="O293" s="62"/>
      <c r="P293" s="62"/>
      <c r="Q293" s="62"/>
      <c r="R293" s="62"/>
      <c r="S293" s="62"/>
      <c r="T293" s="1"/>
      <c r="U293" s="1"/>
      <c r="V293" s="1"/>
      <c r="W293" s="1"/>
      <c r="X293" s="1"/>
      <c r="Y293" s="1"/>
      <c r="Z293" s="1"/>
    </row>
    <row r="294" customFormat="false" ht="15" hidden="false" customHeight="false" outlineLevel="0" collapsed="false">
      <c r="O294" s="62"/>
      <c r="P294" s="62"/>
      <c r="Q294" s="62"/>
      <c r="R294" s="62"/>
      <c r="S294" s="62"/>
      <c r="T294" s="62"/>
      <c r="U294" s="62"/>
      <c r="V294" s="62"/>
      <c r="W294" s="62"/>
      <c r="X294" s="1"/>
      <c r="Y294" s="1"/>
      <c r="Z294" s="1"/>
    </row>
    <row r="295" customFormat="false" ht="15" hidden="false" customHeight="false" outlineLevel="0" collapsed="false">
      <c r="O295" s="62"/>
      <c r="P295" s="1"/>
      <c r="Q295" s="62"/>
      <c r="R295" s="62"/>
      <c r="S295" s="62"/>
      <c r="T295" s="62"/>
      <c r="U295" s="62"/>
      <c r="V295" s="62"/>
      <c r="W295" s="62"/>
      <c r="X295" s="1"/>
      <c r="Y295" s="1"/>
      <c r="Z295" s="1"/>
    </row>
    <row r="296" customFormat="false" ht="15" hidden="false" customHeight="false" outlineLevel="0" collapsed="false">
      <c r="O296" s="62"/>
      <c r="P296" s="62"/>
      <c r="Q296" s="62"/>
      <c r="R296" s="62"/>
      <c r="S296" s="62"/>
      <c r="T296" s="13"/>
      <c r="U296" s="13"/>
      <c r="V296" s="13"/>
      <c r="W296" s="13"/>
      <c r="X296" s="1"/>
      <c r="Y296" s="1"/>
      <c r="Z296" s="1"/>
    </row>
    <row r="297" customFormat="false" ht="12.75" hidden="false" customHeight="false" outlineLevel="0" collapsed="false"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15.75" hidden="false" customHeight="false" outlineLevel="0" collapsed="false">
      <c r="O298" s="14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15" hidden="false" customHeight="false" outlineLevel="0" collapsed="false">
      <c r="O299" s="62"/>
      <c r="P299" s="62"/>
      <c r="Q299" s="62"/>
      <c r="R299" s="62"/>
      <c r="S299" s="62"/>
      <c r="T299" s="62"/>
      <c r="U299" s="62"/>
      <c r="V299" s="62"/>
      <c r="W299" s="62"/>
      <c r="X299" s="1"/>
      <c r="Y299" s="1"/>
      <c r="Z299" s="1"/>
    </row>
    <row r="300" customFormat="false" ht="15" hidden="false" customHeight="false" outlineLevel="0" collapsed="false">
      <c r="O300" s="62"/>
      <c r="P300" s="5"/>
      <c r="Q300" s="5"/>
      <c r="R300" s="5"/>
      <c r="S300" s="5"/>
      <c r="T300" s="5"/>
      <c r="U300" s="5"/>
      <c r="V300" s="5"/>
      <c r="W300" s="5"/>
      <c r="X300" s="1"/>
      <c r="Y300" s="1"/>
      <c r="Z300" s="1"/>
    </row>
    <row r="301" customFormat="false" ht="14.25" hidden="false" customHeight="false" outlineLevel="0" collapsed="false">
      <c r="O301" s="13"/>
      <c r="P301" s="13"/>
      <c r="Q301" s="13"/>
      <c r="R301" s="1"/>
      <c r="S301" s="13"/>
      <c r="T301" s="13"/>
      <c r="U301" s="13"/>
      <c r="V301" s="13"/>
      <c r="W301" s="13"/>
      <c r="X301" s="1"/>
      <c r="Y301" s="1"/>
      <c r="Z301" s="1"/>
    </row>
    <row r="302" customFormat="false" ht="14.25" hidden="false" customHeight="false" outlineLevel="0" collapsed="false">
      <c r="O302" s="1"/>
      <c r="P302" s="1"/>
      <c r="Q302" s="13"/>
      <c r="R302" s="1"/>
      <c r="S302" s="13"/>
      <c r="T302" s="13"/>
      <c r="U302" s="13"/>
      <c r="V302" s="13"/>
      <c r="W302" s="13"/>
      <c r="X302" s="1"/>
      <c r="Y302" s="1"/>
      <c r="Z302" s="1"/>
    </row>
    <row r="303" customFormat="false" ht="12.75" hidden="false" customHeight="false" outlineLevel="0" collapsed="false"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14.25" hidden="false" customHeight="false" outlineLevel="0" collapsed="false">
      <c r="O304" s="1"/>
      <c r="P304" s="1"/>
      <c r="Q304" s="1"/>
      <c r="R304" s="1"/>
      <c r="S304" s="1"/>
      <c r="T304" s="13"/>
      <c r="U304" s="13"/>
      <c r="V304" s="13"/>
      <c r="W304" s="13"/>
      <c r="X304" s="1"/>
      <c r="Y304" s="1"/>
      <c r="Z304" s="1"/>
    </row>
    <row r="305" customFormat="false" ht="15" hidden="false" customHeight="false" outlineLevel="0" collapsed="false">
      <c r="O305" s="74"/>
      <c r="P305" s="13"/>
      <c r="Q305" s="13"/>
      <c r="R305" s="13"/>
      <c r="S305" s="13"/>
      <c r="T305" s="13"/>
      <c r="U305" s="13"/>
      <c r="V305" s="13"/>
      <c r="W305" s="13"/>
      <c r="X305" s="1"/>
      <c r="Y305" s="1"/>
      <c r="Z305" s="1"/>
    </row>
    <row r="306" customFormat="false" ht="14.25" hidden="false" customHeight="false" outlineLevel="0" collapsed="false">
      <c r="O306" s="1"/>
      <c r="P306" s="13"/>
      <c r="Q306" s="13"/>
      <c r="R306" s="13"/>
      <c r="S306" s="13"/>
      <c r="T306" s="1"/>
      <c r="U306" s="1"/>
      <c r="V306" s="1"/>
      <c r="W306" s="13"/>
      <c r="X306" s="1"/>
      <c r="Y306" s="1"/>
      <c r="Z306" s="1"/>
    </row>
    <row r="307" customFormat="false" ht="14.25" hidden="false" customHeight="false" outlineLevel="0" collapsed="false">
      <c r="O307" s="1"/>
      <c r="P307" s="13"/>
      <c r="Q307" s="13"/>
      <c r="R307" s="13"/>
      <c r="S307" s="13"/>
      <c r="T307" s="13"/>
      <c r="U307" s="13"/>
      <c r="V307" s="13"/>
      <c r="W307" s="1"/>
      <c r="X307" s="1"/>
      <c r="Y307" s="1"/>
      <c r="Z307" s="1"/>
    </row>
    <row r="308" customFormat="false" ht="14.2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"/>
      <c r="W308" s="1"/>
      <c r="X308" s="1"/>
      <c r="Y308" s="1"/>
      <c r="Z308" s="1"/>
    </row>
    <row r="309" customFormat="false" ht="14.25" hidden="false" customHeight="false" outlineLevel="0" collapsed="false">
      <c r="O309" s="1"/>
      <c r="P309" s="13"/>
      <c r="Q309" s="13"/>
      <c r="R309" s="13"/>
      <c r="S309" s="13"/>
      <c r="T309" s="13"/>
      <c r="U309" s="13"/>
      <c r="V309" s="1"/>
      <c r="W309" s="1"/>
      <c r="X309" s="1"/>
      <c r="Y309" s="1"/>
      <c r="Z309" s="1"/>
    </row>
    <row r="310" customFormat="false" ht="14.25" hidden="false" customHeight="false" outlineLevel="0" collapsed="false">
      <c r="O310" s="1"/>
      <c r="P310" s="13"/>
      <c r="Q310" s="13"/>
      <c r="R310" s="13"/>
      <c r="S310" s="13"/>
      <c r="T310" s="1"/>
      <c r="U310" s="1"/>
      <c r="V310" s="1"/>
      <c r="W310" s="1"/>
      <c r="X310" s="1"/>
      <c r="Y310" s="1"/>
      <c r="Z310" s="1"/>
    </row>
    <row r="311" customFormat="false" ht="12.75" hidden="false" customHeight="false" outlineLevel="0" collapsed="false"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480" customFormat="false" ht="15" hidden="false" customHeight="false" outlineLevel="0" collapsed="false">
      <c r="B480" s="737" t="n">
        <v>19</v>
      </c>
      <c r="C480" s="408" t="s">
        <v>328</v>
      </c>
      <c r="E480" s="302" t="s">
        <v>204</v>
      </c>
    </row>
    <row r="482" customFormat="false" ht="15.75" hidden="false" customHeight="false" outlineLevel="0" collapsed="false">
      <c r="B482" s="1" t="s">
        <v>205</v>
      </c>
      <c r="C482" s="1"/>
      <c r="D482" s="1"/>
      <c r="F482" s="305" t="s">
        <v>1537</v>
      </c>
      <c r="G482" s="305"/>
      <c r="H482" s="305"/>
      <c r="I482" s="305"/>
      <c r="J482" s="1"/>
      <c r="K482" s="1"/>
      <c r="L482" s="1"/>
      <c r="M482" s="1"/>
    </row>
    <row r="483" customFormat="false" ht="12.75" hidden="false" customHeight="false" outlineLevel="0" collapsed="false">
      <c r="B483" s="1" t="s">
        <v>208</v>
      </c>
      <c r="C483" s="1"/>
      <c r="D483" s="1"/>
      <c r="F483" s="0" t="s">
        <v>1538</v>
      </c>
      <c r="J483" s="1"/>
      <c r="K483" s="1"/>
      <c r="L483" s="1"/>
      <c r="M483" s="1"/>
    </row>
    <row r="484" customFormat="false" ht="12.75" hidden="false" customHeight="false" outlineLevel="0" collapsed="false">
      <c r="B484" s="1" t="s">
        <v>467</v>
      </c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B485" s="1"/>
      <c r="C485" s="1" t="s">
        <v>468</v>
      </c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B486" s="1"/>
      <c r="C486" s="1"/>
      <c r="D486" s="124" t="s">
        <v>469</v>
      </c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5" hidden="false" customHeight="false" outlineLevel="0" collapsed="false">
      <c r="B487" s="234" t="s">
        <v>400</v>
      </c>
      <c r="C487" s="110"/>
      <c r="D487" s="110"/>
      <c r="E487" s="172"/>
      <c r="F487" s="58"/>
      <c r="G487" s="58" t="s">
        <v>215</v>
      </c>
      <c r="H487" s="58"/>
      <c r="I487" s="58"/>
      <c r="J487" s="231"/>
      <c r="K487" s="58" t="s">
        <v>216</v>
      </c>
      <c r="L487" s="58"/>
      <c r="M487" s="215"/>
    </row>
    <row r="488" customFormat="false" ht="15" hidden="false" customHeight="false" outlineLevel="0" collapsed="false">
      <c r="B488" s="289"/>
      <c r="C488" s="62"/>
      <c r="D488" s="62"/>
      <c r="E488" s="320"/>
      <c r="F488" s="231" t="s">
        <v>217</v>
      </c>
      <c r="G488" s="215"/>
      <c r="H488" s="110" t="s">
        <v>218</v>
      </c>
      <c r="I488" s="110"/>
      <c r="J488" s="231" t="s">
        <v>219</v>
      </c>
      <c r="K488" s="58"/>
      <c r="L488" s="234" t="s">
        <v>220</v>
      </c>
      <c r="M488" s="322"/>
    </row>
    <row r="489" customFormat="false" ht="15" hidden="false" customHeight="false" outlineLevel="0" collapsed="false">
      <c r="B489" s="234" t="s">
        <v>1292</v>
      </c>
      <c r="C489" s="110"/>
      <c r="D489" s="110"/>
      <c r="E489" s="172"/>
      <c r="F489" s="110" t="n">
        <v>78.83</v>
      </c>
      <c r="G489" s="110"/>
      <c r="H489" s="234" t="n">
        <v>54.2</v>
      </c>
      <c r="I489" s="322"/>
      <c r="J489" s="110" t="n">
        <v>7.883</v>
      </c>
      <c r="K489" s="110"/>
      <c r="L489" s="234" t="n">
        <v>9.73</v>
      </c>
      <c r="M489" s="322"/>
    </row>
    <row r="490" customFormat="false" ht="15" hidden="false" customHeight="false" outlineLevel="0" collapsed="false">
      <c r="B490" s="289" t="s">
        <v>1539</v>
      </c>
      <c r="C490" s="319"/>
      <c r="D490" s="319"/>
      <c r="E490" s="320"/>
      <c r="F490" s="319" t="n">
        <v>60.88</v>
      </c>
      <c r="G490" s="319"/>
      <c r="H490" s="289" t="n">
        <v>54.2</v>
      </c>
      <c r="I490" s="321"/>
      <c r="J490" s="319" t="n">
        <v>6.088</v>
      </c>
      <c r="K490" s="319"/>
      <c r="L490" s="289" t="n">
        <v>9.73</v>
      </c>
      <c r="M490" s="321"/>
    </row>
    <row r="491" customFormat="false" ht="15" hidden="false" customHeight="false" outlineLevel="0" collapsed="false">
      <c r="B491" s="289" t="s">
        <v>1293</v>
      </c>
      <c r="C491" s="319"/>
      <c r="D491" s="319"/>
      <c r="E491" s="320"/>
      <c r="F491" s="319" t="n">
        <v>60.88</v>
      </c>
      <c r="G491" s="319"/>
      <c r="H491" s="289" t="n">
        <v>54.2</v>
      </c>
      <c r="I491" s="321"/>
      <c r="J491" s="319" t="n">
        <v>6.088</v>
      </c>
      <c r="K491" s="319"/>
      <c r="L491" s="289" t="n">
        <v>9.73</v>
      </c>
      <c r="M491" s="321"/>
    </row>
    <row r="492" customFormat="false" ht="15" hidden="false" customHeight="false" outlineLevel="0" collapsed="false">
      <c r="B492" s="289" t="s">
        <v>1294</v>
      </c>
      <c r="C492" s="319"/>
      <c r="D492" s="319"/>
      <c r="E492" s="320"/>
      <c r="F492" s="319" t="n">
        <v>76.3</v>
      </c>
      <c r="G492" s="319"/>
      <c r="H492" s="289" t="n">
        <v>54.2</v>
      </c>
      <c r="I492" s="321"/>
      <c r="J492" s="319" t="n">
        <v>7.63</v>
      </c>
      <c r="K492" s="319"/>
      <c r="L492" s="289" t="n">
        <v>9.73</v>
      </c>
      <c r="M492" s="321"/>
    </row>
    <row r="493" customFormat="false" ht="15" hidden="false" customHeight="false" outlineLevel="0" collapsed="false">
      <c r="B493" s="289" t="s">
        <v>1518</v>
      </c>
      <c r="C493" s="319"/>
      <c r="D493" s="319"/>
      <c r="E493" s="320"/>
      <c r="F493" s="319" t="n">
        <v>76.3</v>
      </c>
      <c r="G493" s="319"/>
      <c r="H493" s="289" t="n">
        <v>54.2</v>
      </c>
      <c r="I493" s="321"/>
      <c r="J493" s="319" t="n">
        <v>7.63</v>
      </c>
      <c r="K493" s="319"/>
      <c r="L493" s="289" t="n">
        <v>9.3</v>
      </c>
      <c r="M493" s="321"/>
    </row>
    <row r="494" customFormat="false" ht="15" hidden="false" customHeight="false" outlineLevel="0" collapsed="false">
      <c r="B494" s="289" t="s">
        <v>378</v>
      </c>
      <c r="C494" s="62"/>
      <c r="D494" s="62"/>
      <c r="E494" s="320"/>
      <c r="F494" s="62" t="n">
        <v>6.8</v>
      </c>
      <c r="G494" s="62"/>
      <c r="H494" s="289" t="n">
        <v>6.8</v>
      </c>
      <c r="I494" s="321"/>
      <c r="J494" s="62" t="n">
        <v>0.68</v>
      </c>
      <c r="K494" s="62"/>
      <c r="L494" s="289" t="n">
        <v>0.8</v>
      </c>
      <c r="M494" s="321"/>
    </row>
    <row r="495" customFormat="false" ht="15" hidden="false" customHeight="false" outlineLevel="0" collapsed="false">
      <c r="B495" s="289" t="s">
        <v>1073</v>
      </c>
      <c r="C495" s="62"/>
      <c r="D495" s="62"/>
      <c r="E495" s="320"/>
      <c r="F495" s="62" t="n">
        <v>94.17</v>
      </c>
      <c r="G495" s="62"/>
      <c r="H495" s="289" t="n">
        <v>75.33</v>
      </c>
      <c r="I495" s="321"/>
      <c r="J495" s="1092" t="n">
        <v>9.417</v>
      </c>
      <c r="K495" s="62"/>
      <c r="L495" s="289" t="n">
        <v>7.284</v>
      </c>
      <c r="M495" s="321"/>
    </row>
    <row r="496" customFormat="false" ht="15" hidden="false" customHeight="false" outlineLevel="0" collapsed="false">
      <c r="B496" s="689" t="s">
        <v>1074</v>
      </c>
      <c r="C496" s="1"/>
      <c r="D496" s="62"/>
      <c r="E496" s="321"/>
      <c r="F496" s="62" t="n">
        <v>100.44</v>
      </c>
      <c r="G496" s="62"/>
      <c r="H496" s="289" t="n">
        <v>75.33</v>
      </c>
      <c r="I496" s="321"/>
      <c r="J496" s="62" t="n">
        <v>10.044</v>
      </c>
      <c r="K496" s="62"/>
      <c r="L496" s="289" t="n">
        <v>7.284</v>
      </c>
      <c r="M496" s="320"/>
    </row>
    <row r="497" customFormat="false" ht="15" hidden="false" customHeight="false" outlineLevel="0" collapsed="false">
      <c r="B497" s="689" t="s">
        <v>1120</v>
      </c>
      <c r="C497" s="1"/>
      <c r="D497" s="62"/>
      <c r="E497" s="320"/>
      <c r="F497" s="62" t="n">
        <v>107.617</v>
      </c>
      <c r="G497" s="62"/>
      <c r="H497" s="289" t="n">
        <v>75.33</v>
      </c>
      <c r="I497" s="321"/>
      <c r="J497" s="62" t="n">
        <v>10.7617</v>
      </c>
      <c r="K497" s="62"/>
      <c r="L497" s="289" t="n">
        <v>7.284</v>
      </c>
      <c r="M497" s="320"/>
    </row>
    <row r="498" customFormat="false" ht="15" hidden="false" customHeight="false" outlineLevel="0" collapsed="false">
      <c r="B498" s="905" t="s">
        <v>553</v>
      </c>
      <c r="C498" s="1"/>
      <c r="D498" s="62"/>
      <c r="E498" s="320"/>
      <c r="F498" s="62" t="n">
        <v>115.9</v>
      </c>
      <c r="G498" s="62"/>
      <c r="H498" s="289" t="n">
        <v>75.33</v>
      </c>
      <c r="I498" s="321"/>
      <c r="J498" s="62" t="n">
        <v>11.59</v>
      </c>
      <c r="K498" s="62"/>
      <c r="L498" s="289" t="n">
        <v>7.284</v>
      </c>
      <c r="M498" s="321"/>
    </row>
    <row r="499" customFormat="false" ht="15" hidden="false" customHeight="false" outlineLevel="0" collapsed="false">
      <c r="B499" s="689" t="s">
        <v>1121</v>
      </c>
      <c r="C499" s="1044"/>
      <c r="D499" s="1093"/>
      <c r="E499" s="1094"/>
      <c r="F499" s="62" t="n">
        <v>125.55</v>
      </c>
      <c r="G499" s="1093"/>
      <c r="H499" s="289" t="n">
        <v>75.33</v>
      </c>
      <c r="I499" s="1079"/>
      <c r="J499" s="62" t="n">
        <v>12.555</v>
      </c>
      <c r="K499" s="62"/>
      <c r="L499" s="289" t="n">
        <v>7.284</v>
      </c>
      <c r="M499" s="321"/>
    </row>
    <row r="500" customFormat="false" ht="15" hidden="false" customHeight="false" outlineLevel="0" collapsed="false">
      <c r="B500" s="289" t="s">
        <v>494</v>
      </c>
      <c r="C500" s="1044"/>
      <c r="D500" s="1093"/>
      <c r="E500" s="1094"/>
      <c r="F500" s="54" t="n">
        <v>39.95</v>
      </c>
      <c r="G500" s="62"/>
      <c r="H500" s="876" t="n">
        <v>31.96</v>
      </c>
      <c r="I500" s="1079"/>
      <c r="J500" s="62" t="n">
        <v>3.995</v>
      </c>
      <c r="K500" s="62"/>
      <c r="L500" s="289" t="n">
        <v>3.36</v>
      </c>
      <c r="M500" s="320"/>
    </row>
    <row r="501" customFormat="false" ht="15" hidden="false" customHeight="false" outlineLevel="0" collapsed="false">
      <c r="B501" s="289" t="s">
        <v>1519</v>
      </c>
      <c r="C501" s="1044"/>
      <c r="D501" s="1095"/>
      <c r="E501" s="1094"/>
      <c r="F501" s="54" t="n">
        <v>42.61</v>
      </c>
      <c r="G501" s="62"/>
      <c r="H501" s="876" t="n">
        <v>31.96</v>
      </c>
      <c r="I501" s="1079"/>
      <c r="J501" s="62" t="n">
        <v>4.261</v>
      </c>
      <c r="K501" s="62"/>
      <c r="L501" s="289" t="n">
        <v>3.36</v>
      </c>
      <c r="M501" s="320"/>
    </row>
    <row r="502" customFormat="false" ht="15" hidden="false" customHeight="false" outlineLevel="0" collapsed="false">
      <c r="B502" s="289" t="s">
        <v>1540</v>
      </c>
      <c r="C502" s="1044"/>
      <c r="D502" s="1095"/>
      <c r="E502" s="1094"/>
      <c r="F502" s="54" t="n">
        <v>11.52</v>
      </c>
      <c r="G502" s="62"/>
      <c r="H502" s="876" t="n">
        <v>7.2</v>
      </c>
      <c r="I502" s="321"/>
      <c r="J502" s="62" t="n">
        <v>1.152</v>
      </c>
      <c r="K502" s="62"/>
      <c r="L502" s="289" t="n">
        <v>1.015</v>
      </c>
      <c r="M502" s="320"/>
    </row>
    <row r="503" customFormat="false" ht="15" hidden="false" customHeight="false" outlineLevel="0" collapsed="false">
      <c r="B503" s="289" t="s">
        <v>376</v>
      </c>
      <c r="C503" s="1044"/>
      <c r="D503" s="1095"/>
      <c r="E503" s="1094"/>
      <c r="F503" s="54" t="n">
        <v>19</v>
      </c>
      <c r="G503" s="62"/>
      <c r="H503" s="876" t="n">
        <v>15.84</v>
      </c>
      <c r="I503" s="321"/>
      <c r="J503" s="62" t="n">
        <v>1.9</v>
      </c>
      <c r="K503" s="62"/>
      <c r="L503" s="289" t="n">
        <v>1.45</v>
      </c>
      <c r="M503" s="320"/>
    </row>
    <row r="504" customFormat="false" ht="15" hidden="false" customHeight="false" outlineLevel="0" collapsed="false">
      <c r="B504" s="289" t="s">
        <v>1541</v>
      </c>
      <c r="C504" s="1044"/>
      <c r="D504" s="1095"/>
      <c r="E504" s="1079"/>
      <c r="F504" s="54" t="n">
        <v>0.6</v>
      </c>
      <c r="G504" s="62"/>
      <c r="H504" s="876" t="n">
        <v>0.6</v>
      </c>
      <c r="I504" s="321"/>
      <c r="J504" s="62" t="n">
        <v>0.06</v>
      </c>
      <c r="K504" s="62"/>
      <c r="L504" s="289" t="n">
        <v>0.06</v>
      </c>
      <c r="M504" s="320"/>
    </row>
    <row r="505" customFormat="false" ht="15" hidden="false" customHeight="false" outlineLevel="0" collapsed="false">
      <c r="B505" s="289" t="s">
        <v>558</v>
      </c>
      <c r="C505" s="1044"/>
      <c r="D505" s="1095"/>
      <c r="E505" s="1094"/>
      <c r="F505" s="54" t="n">
        <v>0.02</v>
      </c>
      <c r="G505" s="5"/>
      <c r="H505" s="876" t="n">
        <v>0.02</v>
      </c>
      <c r="I505" s="321"/>
      <c r="J505" s="62" t="n">
        <v>0.002</v>
      </c>
      <c r="K505" s="5"/>
      <c r="L505" s="289" t="n">
        <v>0.002</v>
      </c>
      <c r="M505" s="320"/>
    </row>
    <row r="506" customFormat="false" ht="15" hidden="false" customHeight="false" outlineLevel="0" collapsed="false">
      <c r="B506" s="289" t="s">
        <v>1262</v>
      </c>
      <c r="C506" s="1044"/>
      <c r="D506" s="1095"/>
      <c r="E506" s="1094"/>
      <c r="F506" s="54" t="n">
        <v>1</v>
      </c>
      <c r="G506" s="5"/>
      <c r="H506" s="876" t="n">
        <v>1</v>
      </c>
      <c r="I506" s="321"/>
      <c r="J506" s="62" t="n">
        <v>0.1</v>
      </c>
      <c r="K506" s="5"/>
      <c r="L506" s="289" t="n">
        <v>0.1</v>
      </c>
      <c r="M506" s="320"/>
    </row>
    <row r="507" customFormat="false" ht="15" hidden="false" customHeight="false" outlineLevel="0" collapsed="false">
      <c r="B507" s="1096" t="s">
        <v>1521</v>
      </c>
      <c r="C507" s="1097"/>
      <c r="D507" s="1097"/>
      <c r="E507" s="1098"/>
      <c r="F507" s="926"/>
      <c r="G507" s="1099"/>
      <c r="H507" s="925"/>
      <c r="I507" s="1100" t="n">
        <v>38</v>
      </c>
      <c r="J507" s="325"/>
      <c r="K507" s="926"/>
      <c r="L507" s="925"/>
      <c r="M507" s="95"/>
    </row>
    <row r="508" customFormat="false" ht="15" hidden="false" customHeight="false" outlineLevel="0" collapsed="false">
      <c r="B508" s="876" t="s">
        <v>1084</v>
      </c>
      <c r="C508" s="5" t="s">
        <v>1261</v>
      </c>
      <c r="D508" s="1044"/>
      <c r="E508" s="1094"/>
      <c r="F508" s="62" t="n">
        <v>7.95</v>
      </c>
      <c r="G508" s="5"/>
      <c r="H508" s="234" t="n">
        <v>7.95</v>
      </c>
      <c r="I508" s="864"/>
      <c r="J508" s="54" t="n">
        <v>0.795</v>
      </c>
      <c r="K508" s="5"/>
      <c r="L508" s="98" t="n">
        <v>0.795</v>
      </c>
      <c r="M508" s="322"/>
    </row>
    <row r="509" customFormat="false" ht="15" hidden="false" customHeight="false" outlineLevel="0" collapsed="false">
      <c r="B509" s="289"/>
      <c r="C509" s="5" t="s">
        <v>1078</v>
      </c>
      <c r="D509" s="1044"/>
      <c r="E509" s="1094"/>
      <c r="F509" s="62" t="n">
        <v>1.2</v>
      </c>
      <c r="G509" s="5"/>
      <c r="H509" s="289" t="n">
        <v>1.2</v>
      </c>
      <c r="I509" s="862"/>
      <c r="J509" s="54" t="n">
        <v>0.12</v>
      </c>
      <c r="K509" s="5"/>
      <c r="L509" s="876" t="n">
        <v>0.12</v>
      </c>
      <c r="M509" s="321"/>
    </row>
    <row r="510" customFormat="false" ht="15" hidden="false" customHeight="false" outlineLevel="0" collapsed="false">
      <c r="B510" s="289"/>
      <c r="C510" s="5" t="s">
        <v>1040</v>
      </c>
      <c r="D510" s="1044"/>
      <c r="E510" s="1094"/>
      <c r="F510" s="62" t="n">
        <v>72</v>
      </c>
      <c r="G510" s="5"/>
      <c r="H510" s="289" t="n">
        <v>72</v>
      </c>
      <c r="I510" s="862"/>
      <c r="J510" s="54" t="n">
        <v>7.2</v>
      </c>
      <c r="K510" s="5"/>
      <c r="L510" s="876" t="n">
        <v>7.2</v>
      </c>
      <c r="M510" s="321"/>
    </row>
    <row r="511" customFormat="false" ht="15" hidden="false" customHeight="false" outlineLevel="0" collapsed="false">
      <c r="B511" s="876"/>
      <c r="C511" s="5" t="s">
        <v>599</v>
      </c>
      <c r="D511" s="1044"/>
      <c r="E511" s="1094"/>
      <c r="F511" s="54" t="n">
        <v>4.05</v>
      </c>
      <c r="G511" s="5"/>
      <c r="H511" s="876" t="n">
        <v>4.05</v>
      </c>
      <c r="I511" s="862"/>
      <c r="J511" s="54" t="n">
        <v>0.405</v>
      </c>
      <c r="K511" s="5"/>
      <c r="L511" s="876" t="n">
        <v>0.405</v>
      </c>
      <c r="M511" s="321"/>
    </row>
    <row r="512" customFormat="false" ht="15" hidden="false" customHeight="false" outlineLevel="0" collapsed="false">
      <c r="B512" s="972"/>
      <c r="C512" s="301" t="s">
        <v>1223</v>
      </c>
      <c r="D512" s="301"/>
      <c r="E512" s="1060"/>
      <c r="F512" s="1068" t="n">
        <v>0.4</v>
      </c>
      <c r="G512" s="301"/>
      <c r="H512" s="972" t="n">
        <v>0.4</v>
      </c>
      <c r="I512" s="862"/>
      <c r="J512" s="176" t="n">
        <v>0.04</v>
      </c>
      <c r="K512" s="5"/>
      <c r="L512" s="875" t="n">
        <v>0.04</v>
      </c>
      <c r="M512" s="320"/>
    </row>
    <row r="513" customFormat="false" ht="15" hidden="false" customHeight="false" outlineLevel="0" collapsed="false">
      <c r="B513" s="289"/>
      <c r="C513" s="1" t="s">
        <v>558</v>
      </c>
      <c r="D513" s="1"/>
      <c r="E513" s="320"/>
      <c r="F513" s="62" t="n">
        <v>0.001</v>
      </c>
      <c r="G513" s="5"/>
      <c r="H513" s="289" t="n">
        <v>0.001</v>
      </c>
      <c r="I513" s="862"/>
      <c r="J513" s="176" t="n">
        <v>0.0001</v>
      </c>
      <c r="K513" s="5"/>
      <c r="L513" s="875" t="n">
        <v>0.0001</v>
      </c>
      <c r="M513" s="321"/>
    </row>
    <row r="514" customFormat="false" ht="15" hidden="false" customHeight="false" outlineLevel="0" collapsed="false">
      <c r="B514" s="1101" t="s">
        <v>1188</v>
      </c>
      <c r="C514" s="94"/>
      <c r="D514" s="94"/>
      <c r="E514" s="95"/>
      <c r="F514" s="62"/>
      <c r="G514" s="1"/>
      <c r="H514" s="1102"/>
      <c r="I514" s="95" t="n">
        <v>71</v>
      </c>
      <c r="J514" s="1"/>
      <c r="K514" s="1"/>
      <c r="L514" s="348"/>
      <c r="M514" s="95" t="n">
        <v>7.1</v>
      </c>
    </row>
    <row r="515" customFormat="false" ht="15" hidden="false" customHeight="false" outlineLevel="0" collapsed="false">
      <c r="B515" s="1103" t="s">
        <v>1542</v>
      </c>
      <c r="C515" s="1"/>
      <c r="D515" s="1"/>
      <c r="E515" s="1"/>
      <c r="F515" s="318"/>
      <c r="G515" s="99"/>
      <c r="H515" s="110"/>
      <c r="I515" s="1104" t="n">
        <v>142</v>
      </c>
      <c r="J515" s="234"/>
      <c r="K515" s="99"/>
      <c r="L515" s="99"/>
      <c r="M515" s="172" t="n">
        <v>14.2</v>
      </c>
    </row>
    <row r="516" customFormat="false" ht="15.75" hidden="false" customHeight="false" outlineLevel="0" collapsed="false">
      <c r="B516" s="231"/>
      <c r="C516" s="58" t="s">
        <v>222</v>
      </c>
      <c r="D516" s="57"/>
      <c r="E516" s="58" t="n">
        <v>180</v>
      </c>
      <c r="F516" s="196"/>
      <c r="G516" s="57"/>
      <c r="H516" s="233" t="s">
        <v>1543</v>
      </c>
      <c r="I516" s="57"/>
      <c r="J516" s="57"/>
      <c r="K516" s="57"/>
      <c r="L516" s="57"/>
      <c r="M516" s="66"/>
    </row>
    <row r="518" customFormat="false" ht="15.75" hidden="false" customHeight="false" outlineLevel="0" collapsed="false">
      <c r="B518" s="3" t="s">
        <v>379</v>
      </c>
      <c r="C518" s="319"/>
      <c r="D518" s="319"/>
      <c r="E518" s="319"/>
      <c r="F518" s="319"/>
      <c r="G518" s="319"/>
      <c r="H518" s="319"/>
      <c r="I518" s="319"/>
    </row>
    <row r="520" customFormat="false" ht="15" hidden="false" customHeight="false" outlineLevel="0" collapsed="false">
      <c r="B520" s="395" t="s">
        <v>403</v>
      </c>
      <c r="C520" s="99"/>
      <c r="D520" s="99"/>
      <c r="E520" s="832" t="s">
        <v>404</v>
      </c>
      <c r="F520" s="833" t="s">
        <v>227</v>
      </c>
      <c r="G520" s="99"/>
      <c r="H520" s="99"/>
      <c r="I520" s="99"/>
      <c r="J520" s="343" t="s">
        <v>498</v>
      </c>
      <c r="K520" s="99"/>
      <c r="L520" s="99"/>
      <c r="M520" s="322"/>
    </row>
    <row r="521" customFormat="false" ht="15" hidden="false" customHeight="false" outlineLevel="0" collapsed="false">
      <c r="B521" s="679"/>
      <c r="C521" s="94"/>
      <c r="D521" s="31"/>
      <c r="E521" s="680" t="s">
        <v>406</v>
      </c>
      <c r="F521" s="223"/>
      <c r="G521" s="514"/>
      <c r="H521" s="514"/>
      <c r="I521" s="94"/>
      <c r="J521" s="515" t="s">
        <v>407</v>
      </c>
      <c r="K521" s="516"/>
      <c r="L521" s="94"/>
      <c r="M521" s="95"/>
    </row>
    <row r="522" customFormat="false" ht="15" hidden="false" customHeight="false" outlineLevel="0" collapsed="false">
      <c r="B522" s="401" t="s">
        <v>229</v>
      </c>
      <c r="C522" s="402" t="s">
        <v>230</v>
      </c>
      <c r="D522" s="198" t="s">
        <v>231</v>
      </c>
      <c r="E522" s="513" t="s">
        <v>408</v>
      </c>
      <c r="F522" s="279" t="s">
        <v>234</v>
      </c>
      <c r="G522" s="279" t="s">
        <v>233</v>
      </c>
      <c r="H522" s="60" t="s">
        <v>236</v>
      </c>
      <c r="I522" s="37" t="s">
        <v>499</v>
      </c>
      <c r="J522" s="279" t="s">
        <v>409</v>
      </c>
      <c r="K522" s="237" t="s">
        <v>410</v>
      </c>
      <c r="L522" s="517" t="s">
        <v>239</v>
      </c>
      <c r="M522" s="517" t="s">
        <v>240</v>
      </c>
    </row>
    <row r="523" customFormat="false" ht="14.25" hidden="false" customHeight="false" outlineLevel="0" collapsed="false">
      <c r="B523" s="351" t="s">
        <v>304</v>
      </c>
      <c r="C523" s="351" t="s">
        <v>304</v>
      </c>
      <c r="D523" s="404" t="s">
        <v>304</v>
      </c>
      <c r="E523" s="279" t="s">
        <v>305</v>
      </c>
      <c r="F523" s="351" t="s">
        <v>242</v>
      </c>
      <c r="G523" s="351" t="s">
        <v>242</v>
      </c>
      <c r="H523" s="351" t="s">
        <v>242</v>
      </c>
      <c r="I523" s="350" t="s">
        <v>242</v>
      </c>
      <c r="J523" s="351" t="s">
        <v>242</v>
      </c>
      <c r="K523" s="351" t="s">
        <v>242</v>
      </c>
      <c r="L523" s="351" t="s">
        <v>242</v>
      </c>
      <c r="M523" s="351" t="s">
        <v>242</v>
      </c>
    </row>
    <row r="524" customFormat="false" ht="12.75" hidden="false" customHeight="false" outlineLevel="0" collapsed="false">
      <c r="B524" s="357" t="n">
        <v>10.92</v>
      </c>
      <c r="C524" s="358" t="n">
        <v>11.499</v>
      </c>
      <c r="D524" s="357" t="n">
        <v>14.691</v>
      </c>
      <c r="E524" s="356" t="n">
        <v>205.94</v>
      </c>
      <c r="F524" s="357" t="n">
        <v>0.0153</v>
      </c>
      <c r="G524" s="357" t="n">
        <v>3.124</v>
      </c>
      <c r="H524" s="358" t="n">
        <v>45.91</v>
      </c>
      <c r="I524" s="358" t="n">
        <v>0.206</v>
      </c>
      <c r="J524" s="357" t="n">
        <v>63.7</v>
      </c>
      <c r="K524" s="488" t="n">
        <v>109.07</v>
      </c>
      <c r="L524" s="357" t="n">
        <v>37.917</v>
      </c>
      <c r="M524" s="357" t="n">
        <v>0.616</v>
      </c>
    </row>
    <row r="525" customFormat="false" ht="15" hidden="false" customHeight="false" outlineLevel="0" collapsed="false">
      <c r="B525" s="1089"/>
      <c r="C525" s="1088"/>
      <c r="D525" s="1089"/>
      <c r="E525" s="1090"/>
      <c r="F525" s="1089"/>
      <c r="G525" s="1089"/>
      <c r="H525" s="1088"/>
      <c r="I525" s="1088"/>
      <c r="J525" s="1089"/>
      <c r="K525" s="1091"/>
      <c r="L525" s="1089"/>
      <c r="M525" s="1089"/>
    </row>
    <row r="526" customFormat="false" ht="15.75" hidden="false" customHeight="false" outlineLevel="0" collapsed="false">
      <c r="B526" s="14" t="s">
        <v>255</v>
      </c>
      <c r="C526" s="62"/>
      <c r="D526" s="62"/>
      <c r="E526" s="369"/>
      <c r="F526" s="369"/>
      <c r="G526" s="13"/>
      <c r="H526" s="13"/>
      <c r="I526" s="369"/>
      <c r="J526" s="369"/>
      <c r="K526" s="319"/>
      <c r="L526" s="1"/>
      <c r="M526" s="1"/>
    </row>
    <row r="527" customFormat="false" ht="15" hidden="false" customHeight="false" outlineLevel="0" collapsed="false">
      <c r="B527" s="319"/>
      <c r="C527" s="319" t="s">
        <v>1544</v>
      </c>
      <c r="D527" s="319"/>
      <c r="E527" s="319"/>
      <c r="F527" s="319"/>
      <c r="G527" s="319"/>
      <c r="H527" s="319"/>
      <c r="I527" s="319"/>
      <c r="J527" s="319"/>
      <c r="K527" s="319"/>
      <c r="L527" s="1"/>
      <c r="M527" s="1"/>
    </row>
    <row r="528" customFormat="false" ht="15" hidden="false" customHeight="false" outlineLevel="0" collapsed="false">
      <c r="B528" s="369" t="s">
        <v>1545</v>
      </c>
      <c r="C528" s="319"/>
      <c r="D528" s="319"/>
      <c r="E528" s="319"/>
      <c r="F528" s="319"/>
      <c r="G528" s="319"/>
      <c r="H528" s="319"/>
      <c r="I528" s="319"/>
      <c r="J528" s="319"/>
      <c r="K528" s="319"/>
      <c r="L528" s="1"/>
      <c r="M528" s="1"/>
    </row>
    <row r="529" customFormat="false" ht="15" hidden="false" customHeight="false" outlineLevel="0" collapsed="false">
      <c r="B529" s="319" t="s">
        <v>1546</v>
      </c>
      <c r="C529" s="319"/>
      <c r="D529" s="319"/>
      <c r="E529" s="319"/>
      <c r="F529" s="319"/>
      <c r="G529" s="319"/>
      <c r="H529" s="319"/>
      <c r="I529" s="319"/>
      <c r="J529" s="319"/>
      <c r="K529" s="319"/>
      <c r="L529" s="1"/>
      <c r="M529" s="1"/>
    </row>
    <row r="536" customFormat="false" ht="15.75" hidden="false" customHeight="false" outlineLevel="0" collapsed="false">
      <c r="B536" s="737"/>
      <c r="C536" s="408"/>
      <c r="F536" s="305" t="s">
        <v>1537</v>
      </c>
      <c r="L536" s="596" t="s">
        <v>8</v>
      </c>
      <c r="M536" s="28" t="n">
        <v>19</v>
      </c>
    </row>
    <row r="538" customFormat="false" ht="15.75" hidden="false" customHeight="false" outlineLevel="0" collapsed="false">
      <c r="B538" s="14" t="s">
        <v>255</v>
      </c>
    </row>
    <row r="539" customFormat="false" ht="15.75" hidden="false" customHeight="false" outlineLevel="0" collapsed="false">
      <c r="B539" s="62"/>
      <c r="C539" s="62"/>
      <c r="D539" s="62"/>
      <c r="E539" s="62"/>
      <c r="F539" s="62"/>
      <c r="G539" s="188" t="s">
        <v>1084</v>
      </c>
      <c r="H539" s="62"/>
      <c r="I539" s="62"/>
      <c r="J539" s="62"/>
      <c r="K539" s="319"/>
    </row>
    <row r="540" customFormat="false" ht="15" hidden="false" customHeight="false" outlineLevel="0" collapsed="false">
      <c r="C540" s="62" t="s">
        <v>1085</v>
      </c>
      <c r="D540" s="62"/>
      <c r="E540" s="62"/>
      <c r="F540" s="62"/>
      <c r="G540" s="1"/>
      <c r="H540" s="1"/>
      <c r="I540" s="1"/>
      <c r="J540" s="1"/>
      <c r="K540" s="319"/>
      <c r="L540" s="1"/>
    </row>
    <row r="541" customFormat="false" ht="15.75" hidden="false" customHeight="false" outlineLevel="0" collapsed="false">
      <c r="B541" s="319" t="s">
        <v>1086</v>
      </c>
      <c r="C541" s="62"/>
      <c r="D541" s="62"/>
      <c r="E541" s="62"/>
      <c r="F541" s="62"/>
      <c r="G541" s="1"/>
      <c r="H541" s="1"/>
      <c r="I541" s="1"/>
      <c r="J541" s="1"/>
      <c r="K541" s="319"/>
      <c r="L541" s="1"/>
    </row>
    <row r="542" customFormat="false" ht="15" hidden="false" customHeight="false" outlineLevel="0" collapsed="false">
      <c r="B542" s="62" t="s">
        <v>1087</v>
      </c>
      <c r="C542" s="62"/>
      <c r="D542" s="62"/>
      <c r="E542" s="62"/>
      <c r="F542" s="62"/>
      <c r="G542" s="1"/>
      <c r="H542" s="1"/>
      <c r="I542" s="1"/>
      <c r="J542" s="1"/>
    </row>
    <row r="543" customFormat="false" ht="15" hidden="false" customHeight="false" outlineLevel="0" collapsed="false">
      <c r="B543" s="62" t="s">
        <v>1088</v>
      </c>
      <c r="C543" s="62"/>
      <c r="D543" s="62"/>
      <c r="E543" s="62"/>
      <c r="F543" s="62"/>
      <c r="G543" s="62"/>
      <c r="H543" s="62"/>
      <c r="I543" s="62"/>
      <c r="J543" s="62"/>
    </row>
    <row r="544" customFormat="false" ht="15" hidden="false" customHeight="false" outlineLevel="0" collapsed="false">
      <c r="B544" s="62" t="s">
        <v>1089</v>
      </c>
      <c r="C544" s="1"/>
      <c r="D544" s="62"/>
      <c r="E544" s="62"/>
      <c r="F544" s="62"/>
      <c r="G544" s="62"/>
      <c r="H544" s="62"/>
      <c r="I544" s="62"/>
      <c r="J544" s="62"/>
    </row>
    <row r="545" customFormat="false" ht="15" hidden="false" customHeight="false" outlineLevel="0" collapsed="false">
      <c r="B545" s="62" t="s">
        <v>1090</v>
      </c>
      <c r="C545" s="62"/>
      <c r="D545" s="62"/>
      <c r="E545" s="62"/>
      <c r="F545" s="62"/>
      <c r="G545" s="13"/>
      <c r="H545" s="13"/>
      <c r="I545" s="13"/>
      <c r="J545" s="13"/>
    </row>
    <row r="546" customFormat="false" ht="12.75" hidden="false" customHeight="false" outlineLevel="0" collapsed="false">
      <c r="M546" s="1"/>
    </row>
    <row r="547" customFormat="false" ht="15.75" hidden="false" customHeight="false" outlineLevel="0" collapsed="false">
      <c r="B547" s="14" t="s">
        <v>258</v>
      </c>
      <c r="L547" s="1"/>
      <c r="M547" s="1"/>
    </row>
    <row r="548" customFormat="false" ht="15" hidden="false" customHeight="false" outlineLevel="0" collapsed="false">
      <c r="B548" s="319"/>
      <c r="C548" s="319" t="s">
        <v>1547</v>
      </c>
      <c r="D548" s="319"/>
      <c r="E548" s="319"/>
      <c r="F548" s="319"/>
      <c r="G548" s="319"/>
      <c r="H548" s="319"/>
      <c r="I548" s="319"/>
      <c r="J548" s="319"/>
      <c r="L548" s="1"/>
      <c r="M548" s="1"/>
    </row>
    <row r="549" customFormat="false" ht="15" hidden="false" customHeight="false" outlineLevel="0" collapsed="false">
      <c r="B549" s="319" t="s">
        <v>1548</v>
      </c>
      <c r="C549" s="523"/>
      <c r="D549" s="523"/>
      <c r="E549" s="523"/>
      <c r="F549" s="523"/>
      <c r="G549" s="523"/>
      <c r="H549" s="523"/>
      <c r="I549" s="523"/>
      <c r="J549" s="523"/>
      <c r="L549" s="1"/>
      <c r="M549" s="1"/>
    </row>
    <row r="550" customFormat="false" ht="14.25" hidden="false" customHeight="false" outlineLevel="0" collapsed="false">
      <c r="B550" s="369"/>
      <c r="C550" s="369"/>
      <c r="D550" s="369" t="s">
        <v>1549</v>
      </c>
      <c r="F550" s="369"/>
      <c r="G550" s="369"/>
      <c r="H550" s="369"/>
      <c r="I550" s="369"/>
      <c r="J550" s="369"/>
      <c r="L550" s="1"/>
      <c r="M550" s="1"/>
    </row>
    <row r="551" customFormat="false" ht="14.25" hidden="false" customHeight="false" outlineLevel="0" collapsed="false">
      <c r="B551" s="0" t="s">
        <v>1376</v>
      </c>
      <c r="D551" s="369"/>
      <c r="F551" s="369"/>
      <c r="G551" s="369"/>
      <c r="H551" s="369"/>
      <c r="I551" s="369"/>
      <c r="J551" s="369"/>
      <c r="L551" s="1"/>
      <c r="M551" s="1"/>
    </row>
    <row r="552" customFormat="false" ht="12.75" hidden="false" customHeight="false" outlineLevel="0" collapsed="false">
      <c r="B552" s="0" t="s">
        <v>1377</v>
      </c>
      <c r="L552" s="1"/>
      <c r="M552" s="1"/>
    </row>
    <row r="553" customFormat="false" ht="14.25" hidden="false" customHeight="false" outlineLevel="0" collapsed="false">
      <c r="G553" s="369"/>
      <c r="H553" s="369"/>
      <c r="I553" s="369"/>
      <c r="J553" s="369"/>
    </row>
    <row r="554" customFormat="false" ht="15" hidden="false" customHeight="false" outlineLevel="0" collapsed="false">
      <c r="B554" s="370" t="s">
        <v>265</v>
      </c>
      <c r="C554" s="369"/>
      <c r="D554" s="369"/>
      <c r="E554" s="369"/>
      <c r="F554" s="369"/>
      <c r="G554" s="369"/>
      <c r="H554" s="369"/>
      <c r="I554" s="369"/>
      <c r="J554" s="369"/>
    </row>
    <row r="555" customFormat="false" ht="14.25" hidden="false" customHeight="false" outlineLevel="0" collapsed="false">
      <c r="B555" s="371" t="s">
        <v>1550</v>
      </c>
      <c r="C555" s="369"/>
      <c r="D555" s="369"/>
      <c r="E555" s="369"/>
      <c r="F555" s="369"/>
      <c r="J555" s="369"/>
      <c r="L555" s="1"/>
    </row>
    <row r="556" customFormat="false" ht="14.25" hidden="false" customHeight="false" outlineLevel="0" collapsed="false">
      <c r="B556" s="371" t="s">
        <v>1551</v>
      </c>
      <c r="C556" s="369"/>
      <c r="D556" s="369"/>
      <c r="E556" s="369"/>
      <c r="F556" s="369"/>
      <c r="G556" s="369"/>
      <c r="H556" s="369"/>
      <c r="I556" s="369"/>
      <c r="L556" s="1"/>
    </row>
    <row r="557" customFormat="false" ht="14.25" hidden="false" customHeight="false" outlineLevel="0" collapsed="false">
      <c r="B557" s="371" t="s">
        <v>1552</v>
      </c>
      <c r="C557" s="369"/>
      <c r="D557" s="369"/>
      <c r="E557" s="369"/>
      <c r="F557" s="369"/>
      <c r="G557" s="369"/>
      <c r="H557" s="369"/>
      <c r="L557" s="1"/>
    </row>
    <row r="558" customFormat="false" ht="14.25" hidden="false" customHeight="false" outlineLevel="0" collapsed="false">
      <c r="B558" s="371" t="s">
        <v>1553</v>
      </c>
      <c r="C558" s="369"/>
      <c r="D558" s="369"/>
      <c r="E558" s="369"/>
      <c r="F558" s="369"/>
      <c r="G558" s="369"/>
      <c r="H558" s="369"/>
      <c r="L558" s="1"/>
    </row>
    <row r="559" customFormat="false" ht="14.25" hidden="false" customHeight="false" outlineLevel="0" collapsed="false">
      <c r="B559" s="371" t="s">
        <v>1554</v>
      </c>
      <c r="C559" s="369"/>
      <c r="D559" s="369"/>
      <c r="E559" s="369"/>
      <c r="F559" s="369"/>
      <c r="L559" s="1"/>
    </row>
    <row r="560" customFormat="false" ht="12.75" hidden="false" customHeight="false" outlineLevel="0" collapsed="false">
      <c r="L560" s="1"/>
    </row>
    <row r="569" customFormat="false" ht="15" hidden="false" customHeight="false" outlineLevel="0" collapsed="false">
      <c r="B569" s="319" t="s">
        <v>271</v>
      </c>
      <c r="L569" s="0" t="s">
        <v>272</v>
      </c>
    </row>
    <row r="592" customFormat="false" ht="12.75" hidden="false" customHeight="false" outlineLevel="0" collapsed="false">
      <c r="E592" s="302" t="s">
        <v>204</v>
      </c>
      <c r="L592" s="685" t="s">
        <v>8</v>
      </c>
      <c r="M592" s="686" t="n">
        <v>18</v>
      </c>
    </row>
    <row r="593" customFormat="false" ht="15.75" hidden="false" customHeight="false" outlineLevel="0" collapsed="false">
      <c r="B593" s="1" t="s">
        <v>205</v>
      </c>
      <c r="C593" s="1"/>
      <c r="D593" s="1"/>
      <c r="F593" s="305" t="s">
        <v>1555</v>
      </c>
      <c r="G593" s="14"/>
      <c r="H593" s="14"/>
      <c r="I593" s="1"/>
      <c r="J593" s="1"/>
      <c r="K593" s="1"/>
      <c r="L593" s="1"/>
      <c r="M593" s="1"/>
    </row>
    <row r="594" customFormat="false" ht="12.75" hidden="false" customHeight="false" outlineLevel="0" collapsed="false">
      <c r="B594" s="1" t="s">
        <v>208</v>
      </c>
      <c r="C594" s="1"/>
      <c r="D594" s="1"/>
      <c r="F594" s="0" t="s">
        <v>1556</v>
      </c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B595" s="1" t="s">
        <v>467</v>
      </c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B596" s="1"/>
      <c r="C596" s="1" t="s">
        <v>468</v>
      </c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B597" s="1"/>
      <c r="C597" s="1"/>
      <c r="D597" s="124" t="s">
        <v>469</v>
      </c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5" hidden="false" customHeight="false" outlineLevel="0" collapsed="false">
      <c r="B598" s="318"/>
      <c r="C598" s="99"/>
      <c r="D598" s="99"/>
      <c r="E598" s="172"/>
      <c r="F598" s="58"/>
      <c r="G598" s="58" t="s">
        <v>213</v>
      </c>
      <c r="H598" s="58"/>
      <c r="I598" s="58"/>
      <c r="J598" s="58"/>
      <c r="K598" s="58"/>
      <c r="L598" s="58"/>
      <c r="M598" s="66"/>
    </row>
    <row r="599" customFormat="false" ht="15" hidden="false" customHeight="false" outlineLevel="0" collapsed="false">
      <c r="B599" s="289" t="s">
        <v>400</v>
      </c>
      <c r="C599" s="319"/>
      <c r="D599" s="319"/>
      <c r="E599" s="320"/>
      <c r="F599" s="58"/>
      <c r="G599" s="58" t="s">
        <v>215</v>
      </c>
      <c r="H599" s="58"/>
      <c r="I599" s="58"/>
      <c r="J599" s="231"/>
      <c r="K599" s="58" t="s">
        <v>216</v>
      </c>
      <c r="L599" s="58"/>
      <c r="M599" s="215"/>
    </row>
    <row r="600" customFormat="false" ht="15" hidden="false" customHeight="false" outlineLevel="0" collapsed="false">
      <c r="B600" s="289"/>
      <c r="C600" s="319"/>
      <c r="D600" s="319"/>
      <c r="E600" s="320"/>
      <c r="F600" s="319" t="s">
        <v>217</v>
      </c>
      <c r="G600" s="321"/>
      <c r="H600" s="319" t="s">
        <v>218</v>
      </c>
      <c r="I600" s="319"/>
      <c r="J600" s="289" t="s">
        <v>219</v>
      </c>
      <c r="K600" s="319"/>
      <c r="L600" s="234" t="s">
        <v>220</v>
      </c>
      <c r="M600" s="322"/>
    </row>
    <row r="601" customFormat="false" ht="15" hidden="false" customHeight="false" outlineLevel="0" collapsed="false">
      <c r="B601" s="234" t="s">
        <v>1452</v>
      </c>
      <c r="C601" s="110"/>
      <c r="D601" s="110"/>
      <c r="E601" s="172" t="s">
        <v>491</v>
      </c>
      <c r="F601" s="234" t="n">
        <v>112.5</v>
      </c>
      <c r="G601" s="322"/>
      <c r="H601" s="110" t="n">
        <v>54</v>
      </c>
      <c r="I601" s="110"/>
      <c r="J601" s="234" t="n">
        <v>11.25</v>
      </c>
      <c r="K601" s="322"/>
      <c r="L601" s="234" t="n">
        <v>5.4</v>
      </c>
      <c r="M601" s="322"/>
    </row>
    <row r="602" customFormat="false" ht="15" hidden="false" customHeight="false" outlineLevel="0" collapsed="false">
      <c r="B602" s="289" t="s">
        <v>1453</v>
      </c>
      <c r="C602" s="319"/>
      <c r="D602" s="319"/>
      <c r="E602" s="320" t="s">
        <v>491</v>
      </c>
      <c r="F602" s="289" t="n">
        <v>96.34</v>
      </c>
      <c r="G602" s="321"/>
      <c r="H602" s="319" t="n">
        <v>54</v>
      </c>
      <c r="I602" s="319"/>
      <c r="J602" s="289" t="n">
        <v>9.634</v>
      </c>
      <c r="K602" s="321"/>
      <c r="L602" s="289" t="n">
        <v>5.4</v>
      </c>
      <c r="M602" s="321"/>
    </row>
    <row r="603" customFormat="false" ht="15" hidden="false" customHeight="false" outlineLevel="0" collapsed="false">
      <c r="B603" s="289" t="s">
        <v>1454</v>
      </c>
      <c r="E603" s="320"/>
      <c r="F603" s="289" t="n">
        <v>96.34</v>
      </c>
      <c r="G603" s="321"/>
      <c r="H603" s="319" t="n">
        <v>54</v>
      </c>
      <c r="I603" s="319"/>
      <c r="J603" s="289" t="n">
        <v>9.634</v>
      </c>
      <c r="K603" s="321"/>
      <c r="L603" s="289" t="n">
        <v>5.4</v>
      </c>
      <c r="M603" s="321"/>
    </row>
    <row r="604" customFormat="false" ht="15" hidden="false" customHeight="false" outlineLevel="0" collapsed="false">
      <c r="B604" s="289" t="s">
        <v>1455</v>
      </c>
      <c r="E604" s="320"/>
      <c r="F604" s="289" t="n">
        <v>60.65</v>
      </c>
      <c r="G604" s="321"/>
      <c r="H604" s="319" t="n">
        <v>54</v>
      </c>
      <c r="I604" s="319"/>
      <c r="J604" s="289" t="n">
        <v>6.065</v>
      </c>
      <c r="K604" s="321"/>
      <c r="L604" s="289" t="n">
        <v>5.4</v>
      </c>
      <c r="M604" s="321"/>
    </row>
    <row r="605" customFormat="false" ht="15" hidden="false" customHeight="false" outlineLevel="0" collapsed="false">
      <c r="B605" s="289" t="s">
        <v>1456</v>
      </c>
      <c r="E605" s="320"/>
      <c r="F605" s="289" t="n">
        <v>17.6</v>
      </c>
      <c r="G605" s="320"/>
      <c r="H605" s="289" t="n">
        <v>17.6</v>
      </c>
      <c r="J605" s="289" t="n">
        <v>1.76</v>
      </c>
      <c r="K605" s="320"/>
      <c r="L605" s="289" t="n">
        <v>1.76</v>
      </c>
      <c r="M605" s="321"/>
    </row>
    <row r="606" customFormat="false" ht="15" hidden="false" customHeight="false" outlineLevel="0" collapsed="false">
      <c r="B606" s="289" t="s">
        <v>1557</v>
      </c>
      <c r="E606" s="320"/>
      <c r="F606" s="289" t="n">
        <v>29</v>
      </c>
      <c r="G606" s="320"/>
      <c r="H606" s="289" t="n">
        <v>29</v>
      </c>
      <c r="J606" s="289" t="n">
        <v>2.9</v>
      </c>
      <c r="K606" s="320"/>
      <c r="L606" s="289" t="n">
        <v>2.9</v>
      </c>
      <c r="M606" s="321"/>
    </row>
    <row r="607" customFormat="false" ht="15" hidden="false" customHeight="false" outlineLevel="0" collapsed="false">
      <c r="B607" s="289" t="s">
        <v>555</v>
      </c>
      <c r="E607" s="320"/>
      <c r="F607" s="289" t="n">
        <v>2.67</v>
      </c>
      <c r="G607" s="320"/>
      <c r="H607" s="289" t="n">
        <v>2.67</v>
      </c>
      <c r="J607" s="289" t="n">
        <v>0.267</v>
      </c>
      <c r="K607" s="320"/>
      <c r="L607" s="289" t="n">
        <v>0.267</v>
      </c>
      <c r="M607" s="321"/>
    </row>
    <row r="608" customFormat="false" ht="15" hidden="false" customHeight="false" outlineLevel="0" collapsed="false">
      <c r="B608" s="289" t="s">
        <v>1558</v>
      </c>
      <c r="E608" s="320"/>
      <c r="F608" s="289" t="n">
        <v>8.54</v>
      </c>
      <c r="G608" s="320"/>
      <c r="H608" s="289" t="n">
        <v>8.54</v>
      </c>
      <c r="J608" s="289" t="n">
        <v>0.854</v>
      </c>
      <c r="K608" s="320"/>
      <c r="L608" s="289" t="n">
        <v>0.854</v>
      </c>
      <c r="M608" s="321"/>
    </row>
    <row r="609" customFormat="false" ht="15" hidden="false" customHeight="false" outlineLevel="0" collapsed="false">
      <c r="B609" s="972" t="s">
        <v>1559</v>
      </c>
      <c r="C609" s="735"/>
      <c r="D609" s="735"/>
      <c r="E609" s="1060"/>
      <c r="F609" s="972"/>
      <c r="G609" s="1060"/>
      <c r="H609" s="972" t="n">
        <v>104</v>
      </c>
      <c r="J609" s="289"/>
      <c r="K609" s="320"/>
      <c r="L609" s="289" t="n">
        <v>10.4</v>
      </c>
      <c r="M609" s="320"/>
    </row>
    <row r="610" customFormat="false" ht="15" hidden="false" customHeight="false" outlineLevel="0" collapsed="false">
      <c r="B610" s="289" t="s">
        <v>378</v>
      </c>
      <c r="E610" s="320"/>
      <c r="F610" s="289" t="n">
        <v>3.83</v>
      </c>
      <c r="G610" s="320"/>
      <c r="H610" s="289" t="n">
        <v>3.83</v>
      </c>
      <c r="J610" s="289" t="n">
        <v>0.383</v>
      </c>
      <c r="K610" s="320"/>
      <c r="L610" s="289" t="n">
        <v>0.383</v>
      </c>
      <c r="M610" s="321"/>
    </row>
    <row r="611" customFormat="false" ht="15" hidden="false" customHeight="false" outlineLevel="0" collapsed="false">
      <c r="B611" s="1101" t="s">
        <v>1324</v>
      </c>
      <c r="C611" s="1105"/>
      <c r="D611" s="1105"/>
      <c r="E611" s="1106"/>
      <c r="F611" s="1101"/>
      <c r="G611" s="1106"/>
      <c r="H611" s="1101"/>
      <c r="I611" s="94" t="n">
        <v>80</v>
      </c>
      <c r="J611" s="228"/>
      <c r="K611" s="95"/>
      <c r="L611" s="228"/>
      <c r="M611" s="95" t="n">
        <v>8</v>
      </c>
    </row>
    <row r="612" customFormat="false" ht="15" hidden="false" customHeight="false" outlineLevel="0" collapsed="false">
      <c r="B612" s="876" t="s">
        <v>1084</v>
      </c>
      <c r="C612" s="1" t="s">
        <v>1261</v>
      </c>
      <c r="D612" s="1"/>
      <c r="E612" s="320"/>
      <c r="F612" s="289" t="n">
        <v>5</v>
      </c>
      <c r="G612" s="320"/>
      <c r="H612" s="289" t="n">
        <v>5</v>
      </c>
      <c r="I612" s="1"/>
      <c r="J612" s="876" t="n">
        <v>0.5</v>
      </c>
      <c r="K612" s="320"/>
      <c r="L612" s="876" t="n">
        <v>0.5</v>
      </c>
      <c r="M612" s="321"/>
    </row>
    <row r="613" customFormat="false" ht="15" hidden="false" customHeight="false" outlineLevel="0" collapsed="false">
      <c r="B613" s="289"/>
      <c r="C613" s="1" t="s">
        <v>1078</v>
      </c>
      <c r="D613" s="1"/>
      <c r="E613" s="320"/>
      <c r="F613" s="289" t="n">
        <v>1.5</v>
      </c>
      <c r="G613" s="320"/>
      <c r="H613" s="289" t="n">
        <v>1.5</v>
      </c>
      <c r="I613" s="1"/>
      <c r="J613" s="876" t="n">
        <v>0.15</v>
      </c>
      <c r="K613" s="320"/>
      <c r="L613" s="876" t="n">
        <v>0.15</v>
      </c>
      <c r="M613" s="321"/>
    </row>
    <row r="614" customFormat="false" ht="15" hidden="false" customHeight="false" outlineLevel="0" collapsed="false">
      <c r="B614" s="289"/>
      <c r="C614" s="1" t="s">
        <v>1040</v>
      </c>
      <c r="D614" s="1"/>
      <c r="E614" s="320"/>
      <c r="F614" s="289" t="n">
        <v>15.1</v>
      </c>
      <c r="G614" s="320"/>
      <c r="H614" s="289" t="n">
        <v>15.1</v>
      </c>
      <c r="I614" s="1"/>
      <c r="J614" s="876" t="n">
        <v>1.51</v>
      </c>
      <c r="K614" s="320"/>
      <c r="L614" s="876" t="n">
        <v>1.51</v>
      </c>
      <c r="M614" s="321"/>
    </row>
    <row r="615" customFormat="false" ht="15" hidden="false" customHeight="false" outlineLevel="0" collapsed="false">
      <c r="B615" s="876"/>
      <c r="C615" s="1" t="s">
        <v>599</v>
      </c>
      <c r="D615" s="1"/>
      <c r="E615" s="320"/>
      <c r="F615" s="876" t="n">
        <v>2</v>
      </c>
      <c r="G615" s="320"/>
      <c r="H615" s="876" t="n">
        <v>2</v>
      </c>
      <c r="I615" s="1"/>
      <c r="J615" s="876" t="n">
        <v>0.2</v>
      </c>
      <c r="K615" s="320"/>
      <c r="L615" s="876" t="n">
        <v>0.2</v>
      </c>
      <c r="M615" s="321"/>
    </row>
    <row r="616" customFormat="false" ht="15" hidden="false" customHeight="false" outlineLevel="0" collapsed="false">
      <c r="B616" s="972"/>
      <c r="C616" s="301" t="s">
        <v>1223</v>
      </c>
      <c r="D616" s="301"/>
      <c r="E616" s="1060"/>
      <c r="F616" s="972" t="n">
        <v>0.2</v>
      </c>
      <c r="G616" s="1060"/>
      <c r="H616" s="972" t="n">
        <v>0.2</v>
      </c>
      <c r="I616" s="1"/>
      <c r="J616" s="876" t="n">
        <v>0.02</v>
      </c>
      <c r="K616" s="320"/>
      <c r="L616" s="876" t="n">
        <v>0.02</v>
      </c>
      <c r="M616" s="320"/>
    </row>
    <row r="617" customFormat="false" ht="15" hidden="false" customHeight="false" outlineLevel="0" collapsed="false">
      <c r="B617" s="289"/>
      <c r="C617" s="1" t="s">
        <v>558</v>
      </c>
      <c r="D617" s="1"/>
      <c r="E617" s="320"/>
      <c r="F617" s="289" t="n">
        <v>0.0004</v>
      </c>
      <c r="G617" s="320"/>
      <c r="H617" s="289" t="n">
        <v>0.0004</v>
      </c>
      <c r="I617" s="1"/>
      <c r="J617" s="1107" t="n">
        <v>4E-005</v>
      </c>
      <c r="K617" s="320"/>
      <c r="L617" s="1107" t="n">
        <v>4E-005</v>
      </c>
      <c r="M617" s="321"/>
    </row>
    <row r="618" customFormat="false" ht="15" hidden="false" customHeight="false" outlineLevel="0" collapsed="false">
      <c r="B618" s="1101" t="s">
        <v>1188</v>
      </c>
      <c r="C618" s="94"/>
      <c r="D618" s="94"/>
      <c r="E618" s="95"/>
      <c r="F618" s="228"/>
      <c r="G618" s="95"/>
      <c r="H618" s="228"/>
      <c r="I618" s="94" t="n">
        <v>20</v>
      </c>
      <c r="J618" s="348"/>
      <c r="K618" s="95"/>
      <c r="L618" s="348"/>
      <c r="M618" s="95" t="n">
        <v>2</v>
      </c>
    </row>
    <row r="619" customFormat="false" ht="15.75" hidden="false" customHeight="false" outlineLevel="0" collapsed="false">
      <c r="B619" s="228"/>
      <c r="C619" s="328" t="s">
        <v>222</v>
      </c>
      <c r="D619" s="328"/>
      <c r="E619" s="328" t="n">
        <v>100</v>
      </c>
      <c r="F619" s="228"/>
      <c r="G619" s="325"/>
      <c r="H619" s="330" t="s">
        <v>1560</v>
      </c>
      <c r="I619" s="326"/>
      <c r="J619" s="325"/>
      <c r="K619" s="325"/>
      <c r="L619" s="1061"/>
      <c r="M619" s="95"/>
    </row>
    <row r="620" customFormat="false" ht="15.75" hidden="false" customHeight="false" outlineLevel="0" collapsed="false">
      <c r="B620" s="3" t="s">
        <v>379</v>
      </c>
      <c r="C620" s="319"/>
      <c r="D620" s="319"/>
      <c r="E620" s="319"/>
      <c r="F620" s="319"/>
      <c r="G620" s="319"/>
      <c r="H620" s="319"/>
      <c r="I620" s="319"/>
    </row>
    <row r="621" customFormat="false" ht="15" hidden="false" customHeight="false" outlineLevel="0" collapsed="false">
      <c r="B621" s="395" t="s">
        <v>403</v>
      </c>
      <c r="C621" s="99"/>
      <c r="D621" s="99"/>
      <c r="E621" s="832" t="s">
        <v>404</v>
      </c>
      <c r="F621" s="833" t="s">
        <v>227</v>
      </c>
      <c r="G621" s="99"/>
      <c r="H621" s="99"/>
      <c r="I621" s="99"/>
      <c r="J621" s="343" t="s">
        <v>498</v>
      </c>
      <c r="K621" s="99"/>
      <c r="L621" s="99"/>
      <c r="M621" s="322"/>
    </row>
    <row r="622" customFormat="false" ht="15" hidden="false" customHeight="false" outlineLevel="0" collapsed="false">
      <c r="B622" s="679"/>
      <c r="C622" s="94"/>
      <c r="D622" s="31"/>
      <c r="E622" s="680" t="s">
        <v>406</v>
      </c>
      <c r="F622" s="223"/>
      <c r="G622" s="514"/>
      <c r="H622" s="514"/>
      <c r="I622" s="94"/>
      <c r="J622" s="515" t="s">
        <v>407</v>
      </c>
      <c r="K622" s="516"/>
      <c r="L622" s="94"/>
      <c r="M622" s="95"/>
    </row>
    <row r="623" customFormat="false" ht="15" hidden="false" customHeight="false" outlineLevel="0" collapsed="false">
      <c r="B623" s="401" t="s">
        <v>229</v>
      </c>
      <c r="C623" s="402" t="s">
        <v>230</v>
      </c>
      <c r="D623" s="198" t="s">
        <v>231</v>
      </c>
      <c r="E623" s="513" t="s">
        <v>408</v>
      </c>
      <c r="F623" s="279" t="s">
        <v>234</v>
      </c>
      <c r="G623" s="279" t="s">
        <v>233</v>
      </c>
      <c r="H623" s="60" t="s">
        <v>236</v>
      </c>
      <c r="I623" s="37" t="s">
        <v>499</v>
      </c>
      <c r="J623" s="279" t="s">
        <v>409</v>
      </c>
      <c r="K623" s="237" t="s">
        <v>410</v>
      </c>
      <c r="L623" s="517" t="s">
        <v>239</v>
      </c>
      <c r="M623" s="1108" t="s">
        <v>240</v>
      </c>
    </row>
    <row r="624" customFormat="false" ht="14.25" hidden="false" customHeight="false" outlineLevel="0" collapsed="false">
      <c r="B624" s="351" t="s">
        <v>304</v>
      </c>
      <c r="C624" s="351" t="s">
        <v>304</v>
      </c>
      <c r="D624" s="404" t="s">
        <v>304</v>
      </c>
      <c r="E624" s="279" t="s">
        <v>305</v>
      </c>
      <c r="F624" s="351" t="s">
        <v>242</v>
      </c>
      <c r="G624" s="351" t="s">
        <v>242</v>
      </c>
      <c r="H624" s="351" t="s">
        <v>242</v>
      </c>
      <c r="I624" s="350" t="s">
        <v>242</v>
      </c>
      <c r="J624" s="351" t="s">
        <v>242</v>
      </c>
      <c r="K624" s="351" t="s">
        <v>242</v>
      </c>
      <c r="L624" s="351" t="s">
        <v>242</v>
      </c>
      <c r="M624" s="1109" t="s">
        <v>242</v>
      </c>
    </row>
    <row r="625" customFormat="false" ht="12.75" hidden="false" customHeight="false" outlineLevel="0" collapsed="false">
      <c r="B625" s="355" t="n">
        <v>10.013</v>
      </c>
      <c r="C625" s="355" t="n">
        <v>10.761</v>
      </c>
      <c r="D625" s="355" t="n">
        <v>14.899</v>
      </c>
      <c r="E625" s="356" t="n">
        <v>196.5</v>
      </c>
      <c r="F625" s="355" t="n">
        <v>0.121</v>
      </c>
      <c r="G625" s="355" t="n">
        <v>0.541</v>
      </c>
      <c r="H625" s="355" t="n">
        <v>44.521</v>
      </c>
      <c r="I625" s="355" t="n">
        <v>0.964</v>
      </c>
      <c r="J625" s="355" t="n">
        <v>110.94</v>
      </c>
      <c r="K625" s="608" t="n">
        <v>56.19</v>
      </c>
      <c r="L625" s="355" t="n">
        <v>13.536</v>
      </c>
      <c r="M625" s="355" t="n">
        <v>0.941</v>
      </c>
    </row>
    <row r="626" customFormat="false" ht="15.75" hidden="false" customHeight="false" outlineLevel="0" collapsed="false">
      <c r="B626" s="14" t="s">
        <v>255</v>
      </c>
      <c r="C626" s="62"/>
      <c r="D626" s="62"/>
      <c r="E626" s="13"/>
      <c r="F626" s="13"/>
      <c r="G626" s="13"/>
      <c r="H626" s="13"/>
      <c r="I626" s="13"/>
      <c r="J626" s="369"/>
      <c r="L626" s="133"/>
      <c r="M626" s="1"/>
    </row>
    <row r="627" customFormat="false" ht="14.25" hidden="false" customHeight="false" outlineLevel="0" collapsed="false">
      <c r="B627" s="13"/>
      <c r="C627" s="13" t="s">
        <v>1561</v>
      </c>
      <c r="D627" s="13"/>
      <c r="E627" s="369"/>
      <c r="F627" s="369"/>
      <c r="G627" s="13"/>
      <c r="H627" s="13"/>
      <c r="I627" s="369"/>
      <c r="L627" s="133"/>
      <c r="M627" s="1"/>
    </row>
    <row r="628" customFormat="false" ht="14.25" hidden="false" customHeight="false" outlineLevel="0" collapsed="false">
      <c r="B628" s="13" t="s">
        <v>1562</v>
      </c>
      <c r="C628" s="13"/>
      <c r="D628" s="13"/>
      <c r="E628" s="369"/>
      <c r="F628" s="369"/>
      <c r="G628" s="13"/>
      <c r="H628" s="13"/>
      <c r="I628" s="369"/>
      <c r="J628" s="1"/>
      <c r="L628" s="133"/>
      <c r="M628" s="1"/>
    </row>
    <row r="629" customFormat="false" ht="14.25" hidden="false" customHeight="false" outlineLevel="0" collapsed="false">
      <c r="B629" s="0" t="s">
        <v>1563</v>
      </c>
      <c r="K629" s="1"/>
      <c r="L629" s="13"/>
      <c r="M629" s="1"/>
    </row>
    <row r="630" customFormat="false" ht="15" hidden="false" customHeight="false" outlineLevel="0" collapsed="false">
      <c r="B630" s="0" t="s">
        <v>1564</v>
      </c>
      <c r="M630" s="62"/>
    </row>
    <row r="631" customFormat="false" ht="14.25" hidden="false" customHeight="false" outlineLevel="0" collapsed="false">
      <c r="B631" s="0" t="s">
        <v>1565</v>
      </c>
      <c r="L631" s="1"/>
      <c r="M631" s="13"/>
    </row>
    <row r="632" customFormat="false" ht="15.75" hidden="false" customHeight="false" outlineLevel="0" collapsed="false">
      <c r="B632" s="0" t="s">
        <v>1566</v>
      </c>
      <c r="C632" s="13"/>
      <c r="D632" s="1"/>
      <c r="E632" s="1"/>
      <c r="F632" s="1"/>
      <c r="G632" s="1"/>
      <c r="H632" s="188" t="s">
        <v>1084</v>
      </c>
      <c r="I632" s="1"/>
      <c r="L632" s="13"/>
      <c r="M632" s="1"/>
    </row>
    <row r="633" customFormat="false" ht="12.75" hidden="false" customHeight="false" outlineLevel="0" collapsed="false">
      <c r="B633" s="523"/>
      <c r="C633" s="523" t="s">
        <v>1085</v>
      </c>
      <c r="D633" s="523"/>
      <c r="E633" s="523"/>
      <c r="F633" s="523"/>
      <c r="G633" s="523"/>
      <c r="H633" s="523"/>
      <c r="I633" s="523"/>
      <c r="J633" s="523"/>
      <c r="K633" s="523"/>
      <c r="L633" s="523"/>
      <c r="M633" s="523"/>
    </row>
    <row r="634" customFormat="false" ht="12.75" hidden="false" customHeight="false" outlineLevel="0" collapsed="false">
      <c r="B634" s="523" t="s">
        <v>1567</v>
      </c>
      <c r="C634" s="523"/>
      <c r="D634" s="523"/>
      <c r="E634" s="523"/>
      <c r="F634" s="523"/>
      <c r="G634" s="523"/>
      <c r="H634" s="523"/>
      <c r="I634" s="523"/>
      <c r="J634" s="523"/>
      <c r="K634" s="523"/>
      <c r="L634" s="523"/>
      <c r="M634" s="523"/>
    </row>
    <row r="635" customFormat="false" ht="12.75" hidden="false" customHeight="false" outlineLevel="0" collapsed="false">
      <c r="B635" s="523" t="s">
        <v>1087</v>
      </c>
      <c r="C635" s="523"/>
      <c r="D635" s="523"/>
      <c r="E635" s="523"/>
      <c r="F635" s="523"/>
      <c r="G635" s="523"/>
      <c r="H635" s="523"/>
      <c r="I635" s="523"/>
      <c r="J635" s="523"/>
      <c r="K635" s="523"/>
      <c r="L635" s="523"/>
      <c r="M635" s="523"/>
    </row>
    <row r="636" customFormat="false" ht="12.75" hidden="false" customHeight="false" outlineLevel="0" collapsed="false">
      <c r="B636" s="523" t="s">
        <v>1088</v>
      </c>
      <c r="C636" s="523"/>
      <c r="D636" s="523"/>
      <c r="E636" s="523"/>
      <c r="F636" s="523"/>
      <c r="G636" s="523"/>
      <c r="H636" s="523"/>
      <c r="I636" s="523"/>
      <c r="J636" s="523"/>
      <c r="K636" s="523"/>
      <c r="L636" s="523"/>
      <c r="M636" s="523"/>
    </row>
    <row r="637" customFormat="false" ht="12.75" hidden="false" customHeight="false" outlineLevel="0" collapsed="false">
      <c r="B637" s="523" t="s">
        <v>1089</v>
      </c>
      <c r="C637" s="523"/>
      <c r="D637" s="523"/>
      <c r="E637" s="523"/>
      <c r="F637" s="523"/>
      <c r="G637" s="523"/>
      <c r="H637" s="523"/>
      <c r="I637" s="523"/>
      <c r="J637" s="523"/>
      <c r="K637" s="523"/>
      <c r="L637" s="523"/>
      <c r="M637" s="523"/>
    </row>
    <row r="638" customFormat="false" ht="12.75" hidden="false" customHeight="false" outlineLevel="0" collapsed="false">
      <c r="B638" s="523" t="s">
        <v>1090</v>
      </c>
      <c r="C638" s="523"/>
      <c r="D638" s="523"/>
      <c r="E638" s="523"/>
      <c r="F638" s="523"/>
      <c r="G638" s="523"/>
      <c r="H638" s="523"/>
      <c r="I638" s="523"/>
      <c r="J638" s="523"/>
      <c r="K638" s="523"/>
      <c r="L638" s="523"/>
      <c r="M638" s="523"/>
    </row>
    <row r="639" customFormat="false" ht="15.75" hidden="false" customHeight="false" outlineLevel="0" collapsed="false">
      <c r="B639" s="14" t="s">
        <v>258</v>
      </c>
      <c r="M639" s="13"/>
    </row>
    <row r="640" customFormat="false" ht="12.75" hidden="false" customHeight="false" outlineLevel="0" collapsed="false">
      <c r="C640" s="0" t="s">
        <v>1568</v>
      </c>
      <c r="M640" s="1"/>
    </row>
    <row r="641" customFormat="false" ht="14.25" hidden="false" customHeight="false" outlineLevel="0" collapsed="false">
      <c r="C641" s="369" t="s">
        <v>1569</v>
      </c>
      <c r="J641" s="13"/>
      <c r="M641" s="1"/>
    </row>
    <row r="642" customFormat="false" ht="14.25" hidden="false" customHeight="false" outlineLevel="0" collapsed="false">
      <c r="B642" s="0" t="s">
        <v>1570</v>
      </c>
      <c r="D642" s="369"/>
      <c r="F642" s="369"/>
      <c r="G642" s="369"/>
      <c r="H642" s="369"/>
      <c r="I642" s="369"/>
      <c r="J642" s="13"/>
      <c r="K642" s="13"/>
      <c r="L642" s="1"/>
      <c r="M642" s="13"/>
    </row>
    <row r="643" customFormat="false" ht="15" hidden="false" customHeight="false" outlineLevel="0" collapsed="false">
      <c r="B643" s="0" t="s">
        <v>576</v>
      </c>
      <c r="J643" s="13"/>
      <c r="K643" s="1"/>
      <c r="L643" s="74"/>
      <c r="M643" s="13"/>
    </row>
    <row r="644" customFormat="false" ht="15" hidden="false" customHeight="false" outlineLevel="0" collapsed="false">
      <c r="B644" s="74" t="s">
        <v>265</v>
      </c>
      <c r="C644" s="13"/>
      <c r="D644" s="13"/>
      <c r="E644" s="1"/>
      <c r="F644" s="1"/>
      <c r="G644" s="1"/>
      <c r="H644" s="1"/>
      <c r="I644" s="1"/>
      <c r="J644" s="13"/>
      <c r="K644" s="1"/>
      <c r="L644" s="1"/>
      <c r="M644" s="13"/>
    </row>
    <row r="645" customFormat="false" ht="14.25" hidden="false" customHeight="false" outlineLevel="0" collapsed="false">
      <c r="B645" s="371" t="s">
        <v>1571</v>
      </c>
      <c r="C645" s="369"/>
      <c r="D645" s="369"/>
      <c r="E645" s="13"/>
      <c r="F645" s="13"/>
      <c r="G645" s="13"/>
      <c r="H645" s="13"/>
      <c r="I645" s="13"/>
      <c r="J645" s="13"/>
      <c r="K645" s="1"/>
      <c r="L645" s="1"/>
      <c r="M645" s="13"/>
    </row>
    <row r="646" customFormat="false" ht="14.25" hidden="false" customHeight="false" outlineLevel="0" collapsed="false">
      <c r="B646" s="371" t="s">
        <v>1474</v>
      </c>
      <c r="C646" s="369"/>
      <c r="D646" s="369"/>
      <c r="G646" s="371" t="s">
        <v>1473</v>
      </c>
      <c r="J646" s="1"/>
      <c r="K646" s="1"/>
      <c r="L646" s="1"/>
      <c r="M646" s="1"/>
    </row>
    <row r="647" customFormat="false" ht="14.25" hidden="false" customHeight="false" outlineLevel="0" collapsed="false">
      <c r="B647" s="371" t="s">
        <v>1475</v>
      </c>
      <c r="C647" s="369"/>
      <c r="D647" s="369"/>
      <c r="E647" s="369"/>
      <c r="F647" s="369"/>
      <c r="G647" s="369"/>
      <c r="H647" s="369"/>
      <c r="K647" s="1"/>
      <c r="L647" s="1"/>
    </row>
    <row r="661" customFormat="false" ht="12.75" hidden="false" customHeight="false" outlineLevel="0" collapsed="false">
      <c r="E661" s="302" t="s">
        <v>204</v>
      </c>
      <c r="L661" s="685" t="s">
        <v>8</v>
      </c>
      <c r="M661" s="686" t="n">
        <v>18</v>
      </c>
    </row>
    <row r="662" customFormat="false" ht="15.75" hidden="false" customHeight="false" outlineLevel="0" collapsed="false">
      <c r="B662" s="1" t="s">
        <v>205</v>
      </c>
      <c r="C662" s="1"/>
      <c r="D662" s="1"/>
      <c r="F662" s="305" t="s">
        <v>1555</v>
      </c>
      <c r="G662" s="14"/>
      <c r="H662" s="14"/>
      <c r="I662" s="1"/>
      <c r="J662" s="1"/>
      <c r="K662" s="1"/>
      <c r="L662" s="1"/>
      <c r="M662" s="1"/>
    </row>
    <row r="663" customFormat="false" ht="12.75" hidden="false" customHeight="false" outlineLevel="0" collapsed="false">
      <c r="B663" s="1" t="s">
        <v>208</v>
      </c>
      <c r="C663" s="1"/>
      <c r="D663" s="1"/>
      <c r="F663" s="0" t="s">
        <v>1556</v>
      </c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B664" s="1" t="s">
        <v>467</v>
      </c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B665" s="1"/>
      <c r="C665" s="1" t="s">
        <v>468</v>
      </c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B666" s="1"/>
      <c r="C666" s="1"/>
      <c r="D666" s="124" t="s">
        <v>469</v>
      </c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5" hidden="false" customHeight="false" outlineLevel="0" collapsed="false">
      <c r="B667" s="318"/>
      <c r="C667" s="99"/>
      <c r="D667" s="99"/>
      <c r="E667" s="172"/>
      <c r="F667" s="58"/>
      <c r="G667" s="58" t="s">
        <v>213</v>
      </c>
      <c r="H667" s="58"/>
      <c r="I667" s="58"/>
      <c r="J667" s="58"/>
      <c r="K667" s="58"/>
      <c r="L667" s="58"/>
      <c r="M667" s="66"/>
    </row>
    <row r="668" customFormat="false" ht="15" hidden="false" customHeight="false" outlineLevel="0" collapsed="false">
      <c r="B668" s="289" t="s">
        <v>400</v>
      </c>
      <c r="C668" s="319"/>
      <c r="D668" s="319"/>
      <c r="E668" s="320"/>
      <c r="F668" s="58"/>
      <c r="G668" s="58" t="s">
        <v>215</v>
      </c>
      <c r="H668" s="58"/>
      <c r="I668" s="58"/>
      <c r="J668" s="231"/>
      <c r="K668" s="58" t="s">
        <v>216</v>
      </c>
      <c r="L668" s="58"/>
      <c r="M668" s="215"/>
    </row>
    <row r="669" customFormat="false" ht="15" hidden="false" customHeight="false" outlineLevel="0" collapsed="false">
      <c r="B669" s="289"/>
      <c r="C669" s="319"/>
      <c r="D669" s="319"/>
      <c r="E669" s="320"/>
      <c r="F669" s="319" t="s">
        <v>217</v>
      </c>
      <c r="G669" s="321"/>
      <c r="H669" s="319" t="s">
        <v>218</v>
      </c>
      <c r="I669" s="319"/>
      <c r="J669" s="289" t="s">
        <v>219</v>
      </c>
      <c r="K669" s="319"/>
      <c r="L669" s="234" t="s">
        <v>220</v>
      </c>
      <c r="M669" s="322"/>
    </row>
    <row r="670" customFormat="false" ht="15" hidden="false" customHeight="false" outlineLevel="0" collapsed="false">
      <c r="B670" s="234" t="s">
        <v>1452</v>
      </c>
      <c r="C670" s="110"/>
      <c r="D670" s="110"/>
      <c r="E670" s="172" t="s">
        <v>491</v>
      </c>
      <c r="F670" s="234" t="n">
        <v>112.5</v>
      </c>
      <c r="G670" s="322"/>
      <c r="H670" s="110" t="n">
        <v>54</v>
      </c>
      <c r="I670" s="110"/>
      <c r="J670" s="234" t="n">
        <v>11.25</v>
      </c>
      <c r="K670" s="322"/>
      <c r="L670" s="234" t="n">
        <v>5.4</v>
      </c>
      <c r="M670" s="322"/>
    </row>
    <row r="671" customFormat="false" ht="15" hidden="false" customHeight="false" outlineLevel="0" collapsed="false">
      <c r="B671" s="289" t="s">
        <v>1453</v>
      </c>
      <c r="C671" s="319"/>
      <c r="D671" s="319"/>
      <c r="E671" s="320" t="s">
        <v>491</v>
      </c>
      <c r="F671" s="289" t="n">
        <v>96.34</v>
      </c>
      <c r="G671" s="321"/>
      <c r="H671" s="319" t="n">
        <v>54</v>
      </c>
      <c r="I671" s="319"/>
      <c r="J671" s="289" t="n">
        <v>9.634</v>
      </c>
      <c r="K671" s="321"/>
      <c r="L671" s="289" t="n">
        <v>5.4</v>
      </c>
      <c r="M671" s="321"/>
    </row>
    <row r="672" customFormat="false" ht="15" hidden="false" customHeight="false" outlineLevel="0" collapsed="false">
      <c r="B672" s="289" t="s">
        <v>1454</v>
      </c>
      <c r="E672" s="320"/>
      <c r="F672" s="289" t="n">
        <v>96.34</v>
      </c>
      <c r="G672" s="321"/>
      <c r="H672" s="319" t="n">
        <v>54</v>
      </c>
      <c r="I672" s="319"/>
      <c r="J672" s="289" t="n">
        <v>9.634</v>
      </c>
      <c r="K672" s="321"/>
      <c r="L672" s="289" t="n">
        <v>5.4</v>
      </c>
      <c r="M672" s="321"/>
    </row>
    <row r="673" customFormat="false" ht="15" hidden="false" customHeight="false" outlineLevel="0" collapsed="false">
      <c r="B673" s="289" t="s">
        <v>1455</v>
      </c>
      <c r="E673" s="320"/>
      <c r="F673" s="289" t="n">
        <v>60.65</v>
      </c>
      <c r="G673" s="321"/>
      <c r="H673" s="319" t="n">
        <v>54</v>
      </c>
      <c r="I673" s="319"/>
      <c r="J673" s="289" t="n">
        <v>6.065</v>
      </c>
      <c r="K673" s="321"/>
      <c r="L673" s="289" t="n">
        <v>5.4</v>
      </c>
      <c r="M673" s="321"/>
    </row>
    <row r="674" customFormat="false" ht="15" hidden="false" customHeight="false" outlineLevel="0" collapsed="false">
      <c r="B674" s="289" t="s">
        <v>1456</v>
      </c>
      <c r="E674" s="320"/>
      <c r="F674" s="289" t="n">
        <v>17.6</v>
      </c>
      <c r="G674" s="320"/>
      <c r="H674" s="289" t="n">
        <v>17.6</v>
      </c>
      <c r="J674" s="289" t="n">
        <v>1.76</v>
      </c>
      <c r="K674" s="320"/>
      <c r="L674" s="289" t="n">
        <v>1.76</v>
      </c>
      <c r="M674" s="321"/>
    </row>
    <row r="675" customFormat="false" ht="15" hidden="false" customHeight="false" outlineLevel="0" collapsed="false">
      <c r="B675" s="289" t="s">
        <v>1557</v>
      </c>
      <c r="E675" s="320"/>
      <c r="F675" s="289" t="n">
        <v>29</v>
      </c>
      <c r="G675" s="320"/>
      <c r="H675" s="289" t="n">
        <v>29</v>
      </c>
      <c r="J675" s="289" t="n">
        <v>2.9</v>
      </c>
      <c r="K675" s="320"/>
      <c r="L675" s="289" t="n">
        <v>2.9</v>
      </c>
      <c r="M675" s="321"/>
    </row>
    <row r="676" customFormat="false" ht="15" hidden="false" customHeight="false" outlineLevel="0" collapsed="false">
      <c r="B676" s="289" t="s">
        <v>555</v>
      </c>
      <c r="E676" s="320"/>
      <c r="F676" s="289" t="n">
        <v>2.67</v>
      </c>
      <c r="G676" s="320"/>
      <c r="H676" s="289" t="n">
        <v>2.67</v>
      </c>
      <c r="J676" s="289" t="n">
        <v>0.267</v>
      </c>
      <c r="K676" s="320"/>
      <c r="L676" s="289" t="n">
        <v>0.267</v>
      </c>
      <c r="M676" s="321"/>
    </row>
    <row r="677" customFormat="false" ht="15" hidden="false" customHeight="false" outlineLevel="0" collapsed="false">
      <c r="B677" s="289" t="s">
        <v>1558</v>
      </c>
      <c r="E677" s="320"/>
      <c r="F677" s="289" t="n">
        <v>8.54</v>
      </c>
      <c r="G677" s="320"/>
      <c r="H677" s="289" t="n">
        <v>8.54</v>
      </c>
      <c r="J677" s="289" t="n">
        <v>0.854</v>
      </c>
      <c r="K677" s="320"/>
      <c r="L677" s="289" t="n">
        <v>0.854</v>
      </c>
      <c r="M677" s="321"/>
    </row>
    <row r="678" customFormat="false" ht="15" hidden="false" customHeight="false" outlineLevel="0" collapsed="false">
      <c r="B678" s="972" t="s">
        <v>1559</v>
      </c>
      <c r="C678" s="735"/>
      <c r="D678" s="735"/>
      <c r="E678" s="1060"/>
      <c r="F678" s="972"/>
      <c r="G678" s="1060"/>
      <c r="H678" s="972" t="n">
        <v>104</v>
      </c>
      <c r="J678" s="289"/>
      <c r="K678" s="320"/>
      <c r="L678" s="289" t="n">
        <v>10.4</v>
      </c>
      <c r="M678" s="320"/>
    </row>
    <row r="679" customFormat="false" ht="15" hidden="false" customHeight="false" outlineLevel="0" collapsed="false">
      <c r="B679" s="289" t="s">
        <v>378</v>
      </c>
      <c r="E679" s="320"/>
      <c r="F679" s="289" t="n">
        <v>3.83</v>
      </c>
      <c r="G679" s="320"/>
      <c r="H679" s="289" t="n">
        <v>3.83</v>
      </c>
      <c r="J679" s="289" t="n">
        <v>0.383</v>
      </c>
      <c r="K679" s="320"/>
      <c r="L679" s="289" t="n">
        <v>0.383</v>
      </c>
      <c r="M679" s="321"/>
    </row>
    <row r="680" customFormat="false" ht="15" hidden="false" customHeight="false" outlineLevel="0" collapsed="false">
      <c r="B680" s="1101" t="s">
        <v>1324</v>
      </c>
      <c r="C680" s="1105"/>
      <c r="D680" s="1105"/>
      <c r="E680" s="1106"/>
      <c r="F680" s="1101"/>
      <c r="G680" s="1106"/>
      <c r="H680" s="1101"/>
      <c r="I680" s="94" t="n">
        <v>80</v>
      </c>
      <c r="J680" s="228"/>
      <c r="K680" s="95"/>
      <c r="L680" s="228"/>
      <c r="M680" s="95" t="n">
        <v>8</v>
      </c>
    </row>
    <row r="681" customFormat="false" ht="15" hidden="false" customHeight="false" outlineLevel="0" collapsed="false">
      <c r="B681" s="876" t="s">
        <v>1084</v>
      </c>
      <c r="C681" s="1" t="s">
        <v>1261</v>
      </c>
      <c r="D681" s="1"/>
      <c r="E681" s="320"/>
      <c r="F681" s="289" t="n">
        <v>5</v>
      </c>
      <c r="G681" s="320"/>
      <c r="H681" s="289" t="n">
        <v>5</v>
      </c>
      <c r="I681" s="1"/>
      <c r="J681" s="876" t="n">
        <v>0.5</v>
      </c>
      <c r="K681" s="320"/>
      <c r="L681" s="876" t="n">
        <v>0.5</v>
      </c>
      <c r="M681" s="321"/>
    </row>
    <row r="682" customFormat="false" ht="15" hidden="false" customHeight="false" outlineLevel="0" collapsed="false">
      <c r="B682" s="289"/>
      <c r="C682" s="1" t="s">
        <v>1078</v>
      </c>
      <c r="D682" s="1"/>
      <c r="E682" s="320"/>
      <c r="F682" s="289" t="n">
        <v>1.5</v>
      </c>
      <c r="G682" s="320"/>
      <c r="H682" s="289" t="n">
        <v>1.5</v>
      </c>
      <c r="I682" s="1"/>
      <c r="J682" s="876" t="n">
        <v>0.15</v>
      </c>
      <c r="K682" s="320"/>
      <c r="L682" s="876" t="n">
        <v>0.15</v>
      </c>
      <c r="M682" s="321"/>
    </row>
    <row r="683" customFormat="false" ht="15" hidden="false" customHeight="false" outlineLevel="0" collapsed="false">
      <c r="B683" s="289"/>
      <c r="C683" s="1" t="s">
        <v>1040</v>
      </c>
      <c r="D683" s="1"/>
      <c r="E683" s="320"/>
      <c r="F683" s="289" t="n">
        <v>15.1</v>
      </c>
      <c r="G683" s="320"/>
      <c r="H683" s="289" t="n">
        <v>15.1</v>
      </c>
      <c r="I683" s="1"/>
      <c r="J683" s="876" t="n">
        <v>1.51</v>
      </c>
      <c r="K683" s="320"/>
      <c r="L683" s="876" t="n">
        <v>1.51</v>
      </c>
      <c r="M683" s="321"/>
    </row>
    <row r="684" customFormat="false" ht="15" hidden="false" customHeight="false" outlineLevel="0" collapsed="false">
      <c r="B684" s="876"/>
      <c r="C684" s="1" t="s">
        <v>599</v>
      </c>
      <c r="D684" s="1"/>
      <c r="E684" s="320"/>
      <c r="F684" s="876" t="n">
        <v>2</v>
      </c>
      <c r="G684" s="320"/>
      <c r="H684" s="876" t="n">
        <v>2</v>
      </c>
      <c r="I684" s="1"/>
      <c r="J684" s="876" t="n">
        <v>0.2</v>
      </c>
      <c r="K684" s="320"/>
      <c r="L684" s="876" t="n">
        <v>0.2</v>
      </c>
      <c r="M684" s="321"/>
    </row>
    <row r="685" customFormat="false" ht="15" hidden="false" customHeight="false" outlineLevel="0" collapsed="false">
      <c r="B685" s="972"/>
      <c r="C685" s="301" t="s">
        <v>1223</v>
      </c>
      <c r="D685" s="301"/>
      <c r="E685" s="1060"/>
      <c r="F685" s="972" t="n">
        <v>0.2</v>
      </c>
      <c r="G685" s="1060"/>
      <c r="H685" s="972" t="n">
        <v>0.2</v>
      </c>
      <c r="I685" s="1"/>
      <c r="J685" s="876" t="n">
        <v>0.02</v>
      </c>
      <c r="K685" s="320"/>
      <c r="L685" s="876" t="n">
        <v>0.02</v>
      </c>
      <c r="M685" s="320"/>
    </row>
    <row r="686" customFormat="false" ht="15" hidden="false" customHeight="false" outlineLevel="0" collapsed="false">
      <c r="B686" s="289"/>
      <c r="C686" s="1" t="s">
        <v>558</v>
      </c>
      <c r="D686" s="1"/>
      <c r="E686" s="320"/>
      <c r="F686" s="289" t="n">
        <v>0.0004</v>
      </c>
      <c r="G686" s="320"/>
      <c r="H686" s="289" t="n">
        <v>0.0004</v>
      </c>
      <c r="I686" s="1"/>
      <c r="J686" s="1107" t="n">
        <v>4E-005</v>
      </c>
      <c r="K686" s="320"/>
      <c r="L686" s="1107" t="n">
        <v>4E-005</v>
      </c>
      <c r="M686" s="321"/>
    </row>
    <row r="687" customFormat="false" ht="15" hidden="false" customHeight="false" outlineLevel="0" collapsed="false">
      <c r="B687" s="1101" t="s">
        <v>1188</v>
      </c>
      <c r="C687" s="94"/>
      <c r="D687" s="94"/>
      <c r="E687" s="95"/>
      <c r="F687" s="228"/>
      <c r="G687" s="95"/>
      <c r="H687" s="228"/>
      <c r="I687" s="94" t="n">
        <v>20</v>
      </c>
      <c r="J687" s="348"/>
      <c r="K687" s="95"/>
      <c r="L687" s="348"/>
      <c r="M687" s="95" t="n">
        <v>2</v>
      </c>
    </row>
    <row r="688" customFormat="false" ht="15.75" hidden="false" customHeight="false" outlineLevel="0" collapsed="false">
      <c r="B688" s="228"/>
      <c r="C688" s="328" t="s">
        <v>222</v>
      </c>
      <c r="D688" s="328"/>
      <c r="E688" s="328" t="n">
        <v>100</v>
      </c>
      <c r="F688" s="228"/>
      <c r="G688" s="325"/>
      <c r="H688" s="330" t="s">
        <v>1560</v>
      </c>
      <c r="I688" s="326"/>
      <c r="J688" s="325"/>
      <c r="K688" s="325"/>
      <c r="L688" s="1061"/>
      <c r="M688" s="95"/>
    </row>
    <row r="689" customFormat="false" ht="15.75" hidden="false" customHeight="false" outlineLevel="0" collapsed="false">
      <c r="B689" s="3" t="s">
        <v>379</v>
      </c>
      <c r="C689" s="319"/>
      <c r="D689" s="319"/>
      <c r="E689" s="319"/>
      <c r="F689" s="319"/>
      <c r="G689" s="319"/>
      <c r="H689" s="319"/>
      <c r="I689" s="319"/>
    </row>
    <row r="690" customFormat="false" ht="15" hidden="false" customHeight="false" outlineLevel="0" collapsed="false">
      <c r="B690" s="395" t="s">
        <v>403</v>
      </c>
      <c r="C690" s="99"/>
      <c r="D690" s="99"/>
      <c r="E690" s="832" t="s">
        <v>404</v>
      </c>
      <c r="F690" s="833" t="s">
        <v>227</v>
      </c>
      <c r="G690" s="99"/>
      <c r="H690" s="99"/>
      <c r="I690" s="99"/>
      <c r="J690" s="343" t="s">
        <v>498</v>
      </c>
      <c r="K690" s="99"/>
      <c r="L690" s="99"/>
      <c r="M690" s="322"/>
    </row>
    <row r="691" customFormat="false" ht="15" hidden="false" customHeight="false" outlineLevel="0" collapsed="false">
      <c r="B691" s="679"/>
      <c r="C691" s="94"/>
      <c r="D691" s="31"/>
      <c r="E691" s="680" t="s">
        <v>406</v>
      </c>
      <c r="F691" s="223"/>
      <c r="G691" s="514"/>
      <c r="H691" s="514"/>
      <c r="I691" s="94"/>
      <c r="J691" s="515" t="s">
        <v>407</v>
      </c>
      <c r="K691" s="516"/>
      <c r="L691" s="94"/>
      <c r="M691" s="95"/>
    </row>
    <row r="692" customFormat="false" ht="15" hidden="false" customHeight="false" outlineLevel="0" collapsed="false">
      <c r="B692" s="401" t="s">
        <v>229</v>
      </c>
      <c r="C692" s="402" t="s">
        <v>230</v>
      </c>
      <c r="D692" s="198" t="s">
        <v>231</v>
      </c>
      <c r="E692" s="513" t="s">
        <v>408</v>
      </c>
      <c r="F692" s="279" t="s">
        <v>234</v>
      </c>
      <c r="G692" s="279" t="s">
        <v>233</v>
      </c>
      <c r="H692" s="60" t="s">
        <v>236</v>
      </c>
      <c r="I692" s="37" t="s">
        <v>499</v>
      </c>
      <c r="J692" s="279" t="s">
        <v>409</v>
      </c>
      <c r="K692" s="237" t="s">
        <v>410</v>
      </c>
      <c r="L692" s="517" t="s">
        <v>239</v>
      </c>
      <c r="M692" s="1108" t="s">
        <v>240</v>
      </c>
    </row>
    <row r="693" customFormat="false" ht="14.25" hidden="false" customHeight="false" outlineLevel="0" collapsed="false">
      <c r="B693" s="351" t="s">
        <v>304</v>
      </c>
      <c r="C693" s="351" t="s">
        <v>304</v>
      </c>
      <c r="D693" s="404" t="s">
        <v>304</v>
      </c>
      <c r="E693" s="279" t="s">
        <v>305</v>
      </c>
      <c r="F693" s="351" t="s">
        <v>242</v>
      </c>
      <c r="G693" s="351" t="s">
        <v>242</v>
      </c>
      <c r="H693" s="351" t="s">
        <v>242</v>
      </c>
      <c r="I693" s="350" t="s">
        <v>242</v>
      </c>
      <c r="J693" s="351" t="s">
        <v>242</v>
      </c>
      <c r="K693" s="351" t="s">
        <v>242</v>
      </c>
      <c r="L693" s="351" t="s">
        <v>242</v>
      </c>
      <c r="M693" s="1109" t="s">
        <v>242</v>
      </c>
    </row>
    <row r="694" customFormat="false" ht="12.75" hidden="false" customHeight="false" outlineLevel="0" collapsed="false">
      <c r="B694" s="355" t="n">
        <v>10.013</v>
      </c>
      <c r="C694" s="355" t="n">
        <v>10.761</v>
      </c>
      <c r="D694" s="355" t="n">
        <v>14.899</v>
      </c>
      <c r="E694" s="356" t="n">
        <v>196.5</v>
      </c>
      <c r="F694" s="355" t="n">
        <v>0.121</v>
      </c>
      <c r="G694" s="355" t="n">
        <v>0.541</v>
      </c>
      <c r="H694" s="355" t="n">
        <v>44.521</v>
      </c>
      <c r="I694" s="355" t="n">
        <v>0.964</v>
      </c>
      <c r="J694" s="355" t="n">
        <v>110.94</v>
      </c>
      <c r="K694" s="608" t="n">
        <v>56.19</v>
      </c>
      <c r="L694" s="355" t="n">
        <v>13.536</v>
      </c>
      <c r="M694" s="355" t="n">
        <v>0.941</v>
      </c>
    </row>
    <row r="695" customFormat="false" ht="15.75" hidden="false" customHeight="false" outlineLevel="0" collapsed="false">
      <c r="B695" s="14" t="s">
        <v>255</v>
      </c>
      <c r="C695" s="62"/>
      <c r="D695" s="62"/>
      <c r="E695" s="13"/>
      <c r="F695" s="13"/>
      <c r="G695" s="13"/>
      <c r="H695" s="13"/>
      <c r="I695" s="13"/>
      <c r="J695" s="369"/>
      <c r="L695" s="133"/>
      <c r="M695" s="1"/>
    </row>
    <row r="696" customFormat="false" ht="14.25" hidden="false" customHeight="false" outlineLevel="0" collapsed="false">
      <c r="B696" s="13"/>
      <c r="C696" s="13" t="s">
        <v>1561</v>
      </c>
      <c r="D696" s="13"/>
      <c r="E696" s="369"/>
      <c r="F696" s="369"/>
      <c r="G696" s="13"/>
      <c r="H696" s="13"/>
      <c r="I696" s="369"/>
      <c r="L696" s="133"/>
      <c r="M696" s="1"/>
    </row>
    <row r="697" customFormat="false" ht="14.25" hidden="false" customHeight="false" outlineLevel="0" collapsed="false">
      <c r="B697" s="13" t="s">
        <v>1562</v>
      </c>
      <c r="C697" s="13"/>
      <c r="D697" s="13"/>
      <c r="E697" s="369"/>
      <c r="F697" s="369"/>
      <c r="G697" s="13"/>
      <c r="H697" s="13"/>
      <c r="I697" s="369"/>
      <c r="J697" s="1"/>
      <c r="L697" s="133"/>
      <c r="M697" s="1"/>
    </row>
    <row r="698" customFormat="false" ht="14.25" hidden="false" customHeight="false" outlineLevel="0" collapsed="false">
      <c r="B698" s="0" t="s">
        <v>1563</v>
      </c>
      <c r="K698" s="1"/>
      <c r="L698" s="13"/>
      <c r="M698" s="1"/>
    </row>
    <row r="699" customFormat="false" ht="15" hidden="false" customHeight="false" outlineLevel="0" collapsed="false">
      <c r="B699" s="0" t="s">
        <v>1564</v>
      </c>
      <c r="M699" s="62"/>
    </row>
    <row r="700" customFormat="false" ht="14.25" hidden="false" customHeight="false" outlineLevel="0" collapsed="false">
      <c r="B700" s="0" t="s">
        <v>1565</v>
      </c>
      <c r="L700" s="1"/>
      <c r="M700" s="13"/>
    </row>
    <row r="701" customFormat="false" ht="15.75" hidden="false" customHeight="false" outlineLevel="0" collapsed="false">
      <c r="B701" s="0" t="s">
        <v>1566</v>
      </c>
      <c r="C701" s="13"/>
      <c r="D701" s="1"/>
      <c r="E701" s="1"/>
      <c r="F701" s="1"/>
      <c r="G701" s="1"/>
      <c r="H701" s="188" t="s">
        <v>1084</v>
      </c>
      <c r="I701" s="1"/>
      <c r="L701" s="13"/>
      <c r="M701" s="1"/>
    </row>
    <row r="702" customFormat="false" ht="12.75" hidden="false" customHeight="false" outlineLevel="0" collapsed="false">
      <c r="B702" s="523"/>
      <c r="C702" s="523" t="s">
        <v>1085</v>
      </c>
      <c r="D702" s="523"/>
      <c r="E702" s="523"/>
      <c r="F702" s="523"/>
      <c r="G702" s="523"/>
      <c r="H702" s="523"/>
      <c r="I702" s="523"/>
      <c r="J702" s="523"/>
      <c r="K702" s="523"/>
      <c r="L702" s="523"/>
      <c r="M702" s="523"/>
    </row>
    <row r="703" customFormat="false" ht="12.75" hidden="false" customHeight="false" outlineLevel="0" collapsed="false">
      <c r="B703" s="523" t="s">
        <v>1567</v>
      </c>
      <c r="C703" s="523"/>
      <c r="D703" s="523"/>
      <c r="E703" s="523"/>
      <c r="F703" s="523"/>
      <c r="G703" s="523"/>
      <c r="H703" s="523"/>
      <c r="I703" s="523"/>
      <c r="J703" s="523"/>
      <c r="K703" s="523"/>
      <c r="L703" s="523"/>
      <c r="M703" s="523"/>
    </row>
    <row r="704" customFormat="false" ht="12.75" hidden="false" customHeight="false" outlineLevel="0" collapsed="false">
      <c r="B704" s="523" t="s">
        <v>1087</v>
      </c>
      <c r="C704" s="523"/>
      <c r="D704" s="523"/>
      <c r="E704" s="523"/>
      <c r="F704" s="523"/>
      <c r="G704" s="523"/>
      <c r="H704" s="523"/>
      <c r="I704" s="523"/>
      <c r="J704" s="523"/>
      <c r="K704" s="523"/>
      <c r="L704" s="523"/>
      <c r="M704" s="523"/>
    </row>
    <row r="705" customFormat="false" ht="12.75" hidden="false" customHeight="false" outlineLevel="0" collapsed="false">
      <c r="B705" s="523" t="s">
        <v>1088</v>
      </c>
      <c r="C705" s="523"/>
      <c r="D705" s="523"/>
      <c r="E705" s="523"/>
      <c r="F705" s="523"/>
      <c r="G705" s="523"/>
      <c r="H705" s="523"/>
      <c r="I705" s="523"/>
      <c r="J705" s="523"/>
      <c r="K705" s="523"/>
      <c r="L705" s="523"/>
      <c r="M705" s="523"/>
    </row>
    <row r="706" customFormat="false" ht="12.75" hidden="false" customHeight="false" outlineLevel="0" collapsed="false">
      <c r="B706" s="523" t="s">
        <v>1089</v>
      </c>
      <c r="C706" s="523"/>
      <c r="D706" s="523"/>
      <c r="E706" s="523"/>
      <c r="F706" s="523"/>
      <c r="G706" s="523"/>
      <c r="H706" s="523"/>
      <c r="I706" s="523"/>
      <c r="J706" s="523"/>
      <c r="K706" s="523"/>
      <c r="L706" s="523"/>
      <c r="M706" s="523"/>
    </row>
    <row r="707" customFormat="false" ht="12.75" hidden="false" customHeight="false" outlineLevel="0" collapsed="false">
      <c r="B707" s="523" t="s">
        <v>1090</v>
      </c>
      <c r="C707" s="523"/>
      <c r="D707" s="523"/>
      <c r="E707" s="523"/>
      <c r="F707" s="523"/>
      <c r="G707" s="523"/>
      <c r="H707" s="523"/>
      <c r="I707" s="523"/>
      <c r="J707" s="523"/>
      <c r="K707" s="523"/>
      <c r="L707" s="523"/>
      <c r="M707" s="523"/>
    </row>
    <row r="708" customFormat="false" ht="15.75" hidden="false" customHeight="false" outlineLevel="0" collapsed="false">
      <c r="B708" s="14" t="s">
        <v>258</v>
      </c>
      <c r="M708" s="13"/>
    </row>
    <row r="709" customFormat="false" ht="12.75" hidden="false" customHeight="false" outlineLevel="0" collapsed="false">
      <c r="C709" s="0" t="s">
        <v>1568</v>
      </c>
      <c r="M709" s="1"/>
    </row>
    <row r="710" customFormat="false" ht="14.25" hidden="false" customHeight="false" outlineLevel="0" collapsed="false">
      <c r="C710" s="369" t="s">
        <v>1569</v>
      </c>
      <c r="J710" s="13"/>
      <c r="M710" s="1"/>
    </row>
    <row r="711" customFormat="false" ht="14.25" hidden="false" customHeight="false" outlineLevel="0" collapsed="false">
      <c r="B711" s="0" t="s">
        <v>1570</v>
      </c>
      <c r="D711" s="369"/>
      <c r="F711" s="369"/>
      <c r="G711" s="369"/>
      <c r="H711" s="369"/>
      <c r="I711" s="369"/>
      <c r="J711" s="13"/>
      <c r="K711" s="13"/>
      <c r="L711" s="1"/>
      <c r="M711" s="13"/>
    </row>
    <row r="712" customFormat="false" ht="15" hidden="false" customHeight="false" outlineLevel="0" collapsed="false">
      <c r="B712" s="0" t="s">
        <v>576</v>
      </c>
      <c r="J712" s="13"/>
      <c r="K712" s="1"/>
      <c r="L712" s="74"/>
      <c r="M712" s="13"/>
    </row>
    <row r="713" customFormat="false" ht="15" hidden="false" customHeight="false" outlineLevel="0" collapsed="false">
      <c r="B713" s="74" t="s">
        <v>265</v>
      </c>
      <c r="C713" s="13"/>
      <c r="D713" s="13"/>
      <c r="E713" s="1"/>
      <c r="F713" s="1"/>
      <c r="G713" s="1"/>
      <c r="H713" s="1"/>
      <c r="I713" s="1"/>
      <c r="J713" s="13"/>
      <c r="K713" s="1"/>
      <c r="L713" s="1"/>
      <c r="M713" s="13"/>
    </row>
    <row r="714" customFormat="false" ht="14.25" hidden="false" customHeight="false" outlineLevel="0" collapsed="false">
      <c r="B714" s="371" t="s">
        <v>1571</v>
      </c>
      <c r="C714" s="369"/>
      <c r="D714" s="369"/>
      <c r="E714" s="13"/>
      <c r="F714" s="13"/>
      <c r="G714" s="13"/>
      <c r="H714" s="13"/>
      <c r="I714" s="13"/>
      <c r="J714" s="13"/>
      <c r="K714" s="1"/>
      <c r="L714" s="1"/>
      <c r="M714" s="13"/>
    </row>
    <row r="715" customFormat="false" ht="14.25" hidden="false" customHeight="false" outlineLevel="0" collapsed="false">
      <c r="B715" s="371" t="s">
        <v>1474</v>
      </c>
      <c r="C715" s="369"/>
      <c r="D715" s="369"/>
      <c r="G715" s="371" t="s">
        <v>1473</v>
      </c>
      <c r="J715" s="1"/>
      <c r="K715" s="1"/>
      <c r="L715" s="1"/>
      <c r="M715" s="1"/>
    </row>
    <row r="716" customFormat="false" ht="14.25" hidden="false" customHeight="false" outlineLevel="0" collapsed="false">
      <c r="B716" s="371" t="s">
        <v>1475</v>
      </c>
      <c r="C716" s="369"/>
      <c r="D716" s="369"/>
      <c r="E716" s="369"/>
      <c r="F716" s="369"/>
      <c r="G716" s="369"/>
      <c r="H716" s="369"/>
      <c r="K716" s="1"/>
      <c r="L716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16T07:24:42Z</cp:lastPrinted>
  <dcterms:modified xsi:type="dcterms:W3CDTF">2023-04-10T20:22:54Z</dcterms:modified>
  <cp:revision>0</cp:revision>
  <dc:subject/>
  <dc:title/>
</cp:coreProperties>
</file>